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Источник ценовой информации" sheetId="4" state="visible" r:id="rId5"/>
    <sheet name="Стоимость материалов по ТКП" sheetId="5" state="visible" r:id="rId6"/>
    <sheet name="ЛСР 02-01-01" sheetId="6" state="visible" r:id="rId7"/>
    <sheet name="ЛСР 02-01-02" sheetId="7" state="visible" r:id="rId8"/>
  </sheets>
  <externalReferences>
    <externalReference r:id="rId9"/>
  </externalReferences>
  <definedNames>
    <definedName function="false" hidden="false" localSheetId="2" name="_xlnm.Print_Area" vbProcedure="false">'Объектный расчет 02-01'!$A$1:$J$46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09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1 кв. 2022 года</t>
  </si>
  <si>
    <t xml:space="preserve">Индексы-дефляторы Минэкономразвития от года текущих цен в расчете (1кв 2022) до года реализации( 2024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АО "ТГЭС"</t>
  </si>
  <si>
    <t xml:space="preserve">СВОДНЫЙ СМЕТНЫЙ РАСЧЕТ СТОИМОСТИ</t>
  </si>
  <si>
    <t xml:space="preserve">Составлен(а) в текущих ценах по состоянию на 1 кв. 2022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Электромонтажные работы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</t>
  </si>
  <si>
    <t xml:space="preserve">Объектный сметный расчет 09-01</t>
  </si>
  <si>
    <t xml:space="preserve">Пусконаладочные работы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о-изыскательски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2</t>
  </si>
  <si>
    <t xml:space="preserve">02-01-02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Установка 1-о фазных приборов учета</t>
  </si>
  <si>
    <t xml:space="preserve">точка учета</t>
  </si>
  <si>
    <t xml:space="preserve"> Установка 3-х  фазных приборов учета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Счетчик  РиМ 189.26 ВК2G c ДД РиМ 040.05 с КМА</t>
  </si>
  <si>
    <t xml:space="preserve">шт</t>
  </si>
  <si>
    <t xml:space="preserve">1 фазный</t>
  </si>
  <si>
    <t xml:space="preserve">ООО "Торговый дом РИМ-РУС" КП от 20.04.2022 г.</t>
  </si>
  <si>
    <t xml:space="preserve">Счетчик  РиМ 489.26 ВК2G c ДД РиМ 040.05 с КМА</t>
  </si>
  <si>
    <t xml:space="preserve">3 фазный</t>
  </si>
  <si>
    <t xml:space="preserve">«СОГЛАСОВАНО»</t>
  </si>
  <si>
    <t xml:space="preserve">«УТВЕРЖДАЮ»</t>
  </si>
  <si>
    <t xml:space="preserve">________________  </t>
  </si>
  <si>
    <t xml:space="preserve">"____" ____________ 20___ г. </t>
  </si>
  <si>
    <t xml:space="preserve">"____" ____________ 20___ г.</t>
  </si>
  <si>
    <t xml:space="preserve">Установка приборов учета в соответствии с Законом №522-ФЗ при истечении МПИ или срока эксплуатации, при отсутствии прибора учета у потребителя (0,4 кВ; 2024 - 3429 шт)</t>
  </si>
  <si>
    <t xml:space="preserve">(наименование стройки)</t>
  </si>
  <si>
    <t xml:space="preserve">ЛОКАЛЬНАЯ СМЕТА № 02-01-01 </t>
  </si>
  <si>
    <t xml:space="preserve">(локальный сметный расчет)</t>
  </si>
  <si>
    <t xml:space="preserve"> Установка 1-о фазных приборов учета, </t>
  </si>
  <si>
    <t xml:space="preserve">(наименование работ и затрат, наименование объекта)</t>
  </si>
  <si>
    <t xml:space="preserve">тыс. руб.</t>
  </si>
  <si>
    <t xml:space="preserve">Средства на оплату труда:</t>
  </si>
  <si>
    <t xml:space="preserve">Нормативная трудоемкость:</t>
  </si>
  <si>
    <t xml:space="preserve">чел.-час</t>
  </si>
  <si>
    <t xml:space="preserve">Составлен(а) в ценах на  1   квартал 2022    года</t>
  </si>
  <si>
    <t xml:space="preserve">№    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, руб.</t>
  </si>
  <si>
    <t xml:space="preserve">Коэф. поправочные к позиции</t>
  </si>
  <si>
    <t xml:space="preserve">Всего в базисных ценах, руб.</t>
  </si>
  <si>
    <t xml:space="preserve">Индексы пересчета</t>
  </si>
  <si>
    <t xml:space="preserve">Всего в текущих (прогнозных) ценах, руб.</t>
  </si>
  <si>
    <t xml:space="preserve">Затраты труда рабочих чел.-час</t>
  </si>
  <si>
    <t xml:space="preserve">   Раздел 1. Монтажные работы</t>
  </si>
  <si>
    <t xml:space="preserve">ТЕРм08-03-600-01</t>
  </si>
  <si>
    <t xml:space="preserve">Счетчики, устанавливаемые на готовом основании: однофазные</t>
  </si>
  <si>
    <t xml:space="preserve">1 шт.</t>
  </si>
  <si>
    <t xml:space="preserve">957,63
34,2</t>
  </si>
  <si>
    <t xml:space="preserve">ЗП</t>
  </si>
  <si>
    <t xml:space="preserve">в т.ч. ЗПМ</t>
  </si>
  <si>
    <t xml:space="preserve">(0,13)</t>
  </si>
  <si>
    <t xml:space="preserve">(446,1)</t>
  </si>
  <si>
    <t xml:space="preserve">(12639,5)</t>
  </si>
  <si>
    <t xml:space="preserve">НР от ФОТ</t>
  </si>
  <si>
    <t xml:space="preserve">%</t>
  </si>
  <si>
    <t xml:space="preserve">СП от ФОТ</t>
  </si>
  <si>
    <t xml:space="preserve">Всего по позиции</t>
  </si>
  <si>
    <t xml:space="preserve">Итого по разделу 1 Монтажные работы</t>
  </si>
  <si>
    <t xml:space="preserve">   Раздел 2. Оборудование</t>
  </si>
  <si>
    <t xml:space="preserve">Счетчик  РиМ 189.26 ВК2G c ДД РиМ 040.05 с КМА
Ц=21152,91/1,2</t>
  </si>
  <si>
    <t xml:space="preserve">Итого по разделу 2 Оборудование</t>
  </si>
  <si>
    <t xml:space="preserve">Итого прямые затраты по смете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В том числе:</t>
  </si>
  <si>
    <t xml:space="preserve">      Основная заработная плата</t>
  </si>
  <si>
    <t xml:space="preserve">      Материалы</t>
  </si>
  <si>
    <t xml:space="preserve">      Машины и механизмы</t>
  </si>
  <si>
    <t xml:space="preserve">          в том числе заработная плата машинистов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Составил:    ___________________   Савыкина Т.А. (тел.: )</t>
  </si>
  <si>
    <t xml:space="preserve">ЛОКАЛЬНАЯ СМЕТА № 02-01-02 </t>
  </si>
  <si>
    <t xml:space="preserve"> Установка 3-х фазных приборов учета, </t>
  </si>
  <si>
    <t xml:space="preserve">Смета составлена в ценах по состоянию на: 1 кв. 2022 г.</t>
  </si>
  <si>
    <t xml:space="preserve">ТЕРм08-03-600-02</t>
  </si>
  <si>
    <t xml:space="preserve">Счетчики, устанавливаемые на готовом основании: трехфазные</t>
  </si>
  <si>
    <t xml:space="preserve">366,28
5,23</t>
  </si>
  <si>
    <t xml:space="preserve">(68,25)</t>
  </si>
  <si>
    <t xml:space="preserve">(1933,75)</t>
  </si>
  <si>
    <t xml:space="preserve">Счетчик  РиМ 489.26 ВК2G c ДД РиМ 040.05 с КМА
Ц=36100,91/1,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u val="single"/>
      <sz val="10"/>
      <name val="Verdana"/>
      <family val="2"/>
      <charset val="204"/>
    </font>
    <font>
      <i val="true"/>
      <sz val="8"/>
      <name val="Verdana"/>
      <family val="2"/>
      <charset val="204"/>
    </font>
    <font>
      <sz val="10"/>
      <color rgb="FFFFFFFF"/>
      <name val="Verdana"/>
      <family val="2"/>
      <charset val="204"/>
    </font>
    <font>
      <b val="true"/>
      <sz val="11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12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0" fillId="0" borderId="0" xfId="12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1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1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3" fillId="0" borderId="0" xfId="12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4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0" xfId="1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1" xfId="10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9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" xfId="10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0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10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9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и 2" xfId="1085"/>
    <cellStyle name="ИтогоАктБИМ" xfId="1086"/>
    <cellStyle name="ИтогоАктБИМ 10" xfId="1087"/>
    <cellStyle name="ИтогоАктБИМ 11" xfId="1088"/>
    <cellStyle name="ИтогоАктБИМ 12" xfId="1089"/>
    <cellStyle name="ИтогоАктБИМ 13" xfId="1090"/>
    <cellStyle name="ИтогоАктБИМ 14" xfId="1091"/>
    <cellStyle name="ИтогоАктБИМ 15" xfId="1092"/>
    <cellStyle name="ИтогоАктБИМ 16" xfId="1093"/>
    <cellStyle name="ИтогоАктБИМ 17" xfId="1094"/>
    <cellStyle name="ИтогоАктБИМ 18" xfId="1095"/>
    <cellStyle name="ИтогоАктБИМ 19" xfId="1096"/>
    <cellStyle name="ИтогоАктБИМ 2" xfId="1097"/>
    <cellStyle name="ИтогоАктБИМ 20" xfId="1098"/>
    <cellStyle name="ИтогоАктБИМ 21" xfId="1099"/>
    <cellStyle name="ИтогоАктБИМ 22" xfId="1100"/>
    <cellStyle name="ИтогоАктБИМ 23" xfId="1101"/>
    <cellStyle name="ИтогоАктБИМ 24" xfId="1102"/>
    <cellStyle name="ИтогоАктБИМ 25" xfId="1103"/>
    <cellStyle name="ИтогоАктБИМ 26" xfId="1104"/>
    <cellStyle name="ИтогоАктБИМ 27" xfId="1105"/>
    <cellStyle name="ИтогоАктБИМ 28" xfId="1106"/>
    <cellStyle name="ИтогоАктБИМ 29" xfId="1107"/>
    <cellStyle name="ИтогоАктБИМ 3" xfId="1108"/>
    <cellStyle name="ИтогоАктБИМ 30" xfId="1109"/>
    <cellStyle name="ИтогоАктБИМ 31" xfId="1110"/>
    <cellStyle name="ИтогоАктБИМ 32" xfId="1111"/>
    <cellStyle name="ИтогоАктБИМ 33" xfId="1112"/>
    <cellStyle name="ИтогоАктБИМ 34" xfId="1113"/>
    <cellStyle name="ИтогоАктБИМ 35" xfId="1114"/>
    <cellStyle name="ИтогоАктБИМ 36" xfId="1115"/>
    <cellStyle name="ИтогоАктБИМ 37" xfId="1116"/>
    <cellStyle name="ИтогоАктБИМ 38" xfId="1117"/>
    <cellStyle name="ИтогоАктБИМ 39" xfId="1118"/>
    <cellStyle name="ИтогоАктБИМ 4" xfId="1119"/>
    <cellStyle name="ИтогоАктБИМ 40" xfId="1120"/>
    <cellStyle name="ИтогоАктБИМ 41" xfId="1121"/>
    <cellStyle name="ИтогоАктБИМ 42" xfId="1122"/>
    <cellStyle name="ИтогоАктБИМ 43" xfId="1123"/>
    <cellStyle name="ИтогоАктБИМ 44" xfId="1124"/>
    <cellStyle name="ИтогоАктБИМ 45" xfId="1125"/>
    <cellStyle name="ИтогоАктБИМ 46" xfId="1126"/>
    <cellStyle name="ИтогоАктБИМ 47" xfId="1127"/>
    <cellStyle name="ИтогоАктБИМ 48" xfId="1128"/>
    <cellStyle name="ИтогоАктБИМ 49" xfId="1129"/>
    <cellStyle name="ИтогоАктБИМ 5" xfId="1130"/>
    <cellStyle name="ИтогоАктБИМ 50" xfId="1131"/>
    <cellStyle name="ИтогоАктБИМ 51" xfId="1132"/>
    <cellStyle name="ИтогоАктБИМ 52" xfId="1133"/>
    <cellStyle name="ИтогоАктБИМ 53" xfId="1134"/>
    <cellStyle name="ИтогоАктБИМ 54" xfId="1135"/>
    <cellStyle name="ИтогоАктБИМ 55" xfId="1136"/>
    <cellStyle name="ИтогоАктБИМ 56" xfId="1137"/>
    <cellStyle name="ИтогоАктБИМ 57" xfId="1138"/>
    <cellStyle name="ИтогоАктБИМ 58" xfId="1139"/>
    <cellStyle name="ИтогоАктБИМ 59" xfId="1140"/>
    <cellStyle name="ИтогоАктБИМ 6" xfId="1141"/>
    <cellStyle name="ИтогоАктБИМ 60" xfId="1142"/>
    <cellStyle name="ИтогоАктБИМ 61" xfId="1143"/>
    <cellStyle name="ИтогоАктБИМ 62" xfId="1144"/>
    <cellStyle name="ИтогоАктБИМ 63" xfId="1145"/>
    <cellStyle name="ИтогоАктБИМ 64" xfId="1146"/>
    <cellStyle name="ИтогоАктБИМ 65" xfId="1147"/>
    <cellStyle name="ИтогоАктБИМ 66" xfId="1148"/>
    <cellStyle name="ИтогоАктБИМ 67" xfId="1149"/>
    <cellStyle name="ИтогоАктБИМ 68" xfId="1150"/>
    <cellStyle name="ИтогоАктБИМ 69" xfId="1151"/>
    <cellStyle name="ИтогоАктБИМ 7" xfId="1152"/>
    <cellStyle name="ИтогоАктБИМ 70" xfId="1153"/>
    <cellStyle name="ИтогоАктБИМ 71" xfId="1154"/>
    <cellStyle name="ИтогоАктБИМ 72" xfId="1155"/>
    <cellStyle name="ИтогоАктБИМ 73" xfId="1156"/>
    <cellStyle name="ИтогоАктБИМ 74" xfId="1157"/>
    <cellStyle name="ИтогоАктБИМ 75" xfId="1158"/>
    <cellStyle name="ИтогоАктБИМ 76" xfId="1159"/>
    <cellStyle name="ИтогоАктБИМ 8" xfId="1160"/>
    <cellStyle name="ИтогоАктБИМ 9" xfId="1161"/>
    <cellStyle name="ИтогоАктБазЦ" xfId="1162"/>
    <cellStyle name="ИтогоАктРесМет" xfId="1163"/>
    <cellStyle name="ИтогоАктРесМет 10" xfId="1164"/>
    <cellStyle name="ИтогоАктРесМет 11" xfId="1165"/>
    <cellStyle name="ИтогоАктРесМет 12" xfId="1166"/>
    <cellStyle name="ИтогоАктРесМет 13" xfId="1167"/>
    <cellStyle name="ИтогоАктРесМет 14" xfId="1168"/>
    <cellStyle name="ИтогоАктРесМет 15" xfId="1169"/>
    <cellStyle name="ИтогоАктРесМет 16" xfId="1170"/>
    <cellStyle name="ИтогоАктРесМет 17" xfId="1171"/>
    <cellStyle name="ИтогоАктРесМет 18" xfId="1172"/>
    <cellStyle name="ИтогоАктРесМет 19" xfId="1173"/>
    <cellStyle name="ИтогоАктРесМет 2" xfId="1174"/>
    <cellStyle name="ИтогоАктРесМет 20" xfId="1175"/>
    <cellStyle name="ИтогоАктРесМет 21" xfId="1176"/>
    <cellStyle name="ИтогоАктРесМет 22" xfId="1177"/>
    <cellStyle name="ИтогоАктРесМет 23" xfId="1178"/>
    <cellStyle name="ИтогоАктРесМет 24" xfId="1179"/>
    <cellStyle name="ИтогоАктРесМет 25" xfId="1180"/>
    <cellStyle name="ИтогоАктРесМет 26" xfId="1181"/>
    <cellStyle name="ИтогоАктРесМет 27" xfId="1182"/>
    <cellStyle name="ИтогоАктРесМет 28" xfId="1183"/>
    <cellStyle name="ИтогоАктРесМет 29" xfId="1184"/>
    <cellStyle name="ИтогоАктРесМет 3" xfId="1185"/>
    <cellStyle name="ИтогоАктРесМет 30" xfId="1186"/>
    <cellStyle name="ИтогоАктРесМет 31" xfId="1187"/>
    <cellStyle name="ИтогоАктРесМет 32" xfId="1188"/>
    <cellStyle name="ИтогоАктРесМет 33" xfId="1189"/>
    <cellStyle name="ИтогоАктРесМет 34" xfId="1190"/>
    <cellStyle name="ИтогоАктРесМет 35" xfId="1191"/>
    <cellStyle name="ИтогоАктРесМет 36" xfId="1192"/>
    <cellStyle name="ИтогоАктРесМет 37" xfId="1193"/>
    <cellStyle name="ИтогоАктРесМет 38" xfId="1194"/>
    <cellStyle name="ИтогоАктРесМет 39" xfId="1195"/>
    <cellStyle name="ИтогоАктРесМет 4" xfId="1196"/>
    <cellStyle name="ИтогоАктРесМет 40" xfId="1197"/>
    <cellStyle name="ИтогоАктРесМет 41" xfId="1198"/>
    <cellStyle name="ИтогоАктРесМет 42" xfId="1199"/>
    <cellStyle name="ИтогоАктРесМет 43" xfId="1200"/>
    <cellStyle name="ИтогоАктРесМет 44" xfId="1201"/>
    <cellStyle name="ИтогоАктРесМет 45" xfId="1202"/>
    <cellStyle name="ИтогоАктРесМет 46" xfId="1203"/>
    <cellStyle name="ИтогоАктРесМет 47" xfId="1204"/>
    <cellStyle name="ИтогоАктРесМет 48" xfId="1205"/>
    <cellStyle name="ИтогоАктРесМет 49" xfId="1206"/>
    <cellStyle name="ИтогоАктРесМет 5" xfId="1207"/>
    <cellStyle name="ИтогоАктРесМет 50" xfId="1208"/>
    <cellStyle name="ИтогоАктРесМет 51" xfId="1209"/>
    <cellStyle name="ИтогоАктРесМет 52" xfId="1210"/>
    <cellStyle name="ИтогоАктРесМет 53" xfId="1211"/>
    <cellStyle name="ИтогоАктРесМет 54" xfId="1212"/>
    <cellStyle name="ИтогоАктРесМет 55" xfId="1213"/>
    <cellStyle name="ИтогоАктРесМет 56" xfId="1214"/>
    <cellStyle name="ИтогоАктРесМет 57" xfId="1215"/>
    <cellStyle name="ИтогоАктРесМет 58" xfId="1216"/>
    <cellStyle name="ИтогоАктРесМет 59" xfId="1217"/>
    <cellStyle name="ИтогоАктРесМет 6" xfId="1218"/>
    <cellStyle name="ИтогоАктРесМет 60" xfId="1219"/>
    <cellStyle name="ИтогоАктРесМет 61" xfId="1220"/>
    <cellStyle name="ИтогоАктРесМет 62" xfId="1221"/>
    <cellStyle name="ИтогоАктРесМет 63" xfId="1222"/>
    <cellStyle name="ИтогоАктРесМет 64" xfId="1223"/>
    <cellStyle name="ИтогоАктРесМет 65" xfId="1224"/>
    <cellStyle name="ИтогоАктРесМет 66" xfId="1225"/>
    <cellStyle name="ИтогоАктРесМет 67" xfId="1226"/>
    <cellStyle name="ИтогоАктРесМет 68" xfId="1227"/>
    <cellStyle name="ИтогоАктРесМет 69" xfId="1228"/>
    <cellStyle name="ИтогоАктРесМет 7" xfId="1229"/>
    <cellStyle name="ИтогоАктРесМет 70" xfId="1230"/>
    <cellStyle name="ИтогоАктРесМет 71" xfId="1231"/>
    <cellStyle name="ИтогоАктРесМет 72" xfId="1232"/>
    <cellStyle name="ИтогоАктРесМет 73" xfId="1233"/>
    <cellStyle name="ИтогоАктРесМет 74" xfId="1234"/>
    <cellStyle name="ИтогоАктРесМет 75" xfId="1235"/>
    <cellStyle name="ИтогоАктРесМет 76" xfId="1236"/>
    <cellStyle name="ИтогоАктРесМет 8" xfId="1237"/>
    <cellStyle name="ИтогоАктРесМет 9" xfId="1238"/>
    <cellStyle name="ИтогоАктТекЦ" xfId="1239"/>
    <cellStyle name="ИтогоБИМ" xfId="1240"/>
    <cellStyle name="ИтогоБИМ 10" xfId="1241"/>
    <cellStyle name="ИтогоБИМ 11" xfId="1242"/>
    <cellStyle name="ИтогоБИМ 12" xfId="1243"/>
    <cellStyle name="ИтогоБИМ 13" xfId="1244"/>
    <cellStyle name="ИтогоБИМ 14" xfId="1245"/>
    <cellStyle name="ИтогоБИМ 15" xfId="1246"/>
    <cellStyle name="ИтогоБИМ 16" xfId="1247"/>
    <cellStyle name="ИтогоБИМ 17" xfId="1248"/>
    <cellStyle name="ИтогоБИМ 18" xfId="1249"/>
    <cellStyle name="ИтогоБИМ 19" xfId="1250"/>
    <cellStyle name="ИтогоБИМ 2" xfId="1251"/>
    <cellStyle name="ИтогоБИМ 20" xfId="1252"/>
    <cellStyle name="ИтогоБИМ 21" xfId="1253"/>
    <cellStyle name="ИтогоБИМ 22" xfId="1254"/>
    <cellStyle name="ИтогоБИМ 23" xfId="1255"/>
    <cellStyle name="ИтогоБИМ 24" xfId="1256"/>
    <cellStyle name="ИтогоБИМ 25" xfId="1257"/>
    <cellStyle name="ИтогоБИМ 26" xfId="1258"/>
    <cellStyle name="ИтогоБИМ 27" xfId="1259"/>
    <cellStyle name="ИтогоБИМ 28" xfId="1260"/>
    <cellStyle name="ИтогоБИМ 29" xfId="1261"/>
    <cellStyle name="ИтогоБИМ 3" xfId="1262"/>
    <cellStyle name="ИтогоБИМ 30" xfId="1263"/>
    <cellStyle name="ИтогоБИМ 31" xfId="1264"/>
    <cellStyle name="ИтогоБИМ 32" xfId="1265"/>
    <cellStyle name="ИтогоБИМ 33" xfId="1266"/>
    <cellStyle name="ИтогоБИМ 34" xfId="1267"/>
    <cellStyle name="ИтогоБИМ 35" xfId="1268"/>
    <cellStyle name="ИтогоБИМ 36" xfId="1269"/>
    <cellStyle name="ИтогоБИМ 37" xfId="1270"/>
    <cellStyle name="ИтогоБИМ 38" xfId="1271"/>
    <cellStyle name="ИтогоБИМ 39" xfId="1272"/>
    <cellStyle name="ИтогоБИМ 4" xfId="1273"/>
    <cellStyle name="ИтогоБИМ 40" xfId="1274"/>
    <cellStyle name="ИтогоБИМ 41" xfId="1275"/>
    <cellStyle name="ИтогоБИМ 42" xfId="1276"/>
    <cellStyle name="ИтогоБИМ 43" xfId="1277"/>
    <cellStyle name="ИтогоБИМ 44" xfId="1278"/>
    <cellStyle name="ИтогоБИМ 45" xfId="1279"/>
    <cellStyle name="ИтогоБИМ 46" xfId="1280"/>
    <cellStyle name="ИтогоБИМ 47" xfId="1281"/>
    <cellStyle name="ИтогоБИМ 48" xfId="1282"/>
    <cellStyle name="ИтогоБИМ 49" xfId="1283"/>
    <cellStyle name="ИтогоБИМ 5" xfId="1284"/>
    <cellStyle name="ИтогоБИМ 50" xfId="1285"/>
    <cellStyle name="ИтогоБИМ 51" xfId="1286"/>
    <cellStyle name="ИтогоБИМ 52" xfId="1287"/>
    <cellStyle name="ИтогоБИМ 53" xfId="1288"/>
    <cellStyle name="ИтогоБИМ 54" xfId="1289"/>
    <cellStyle name="ИтогоБИМ 55" xfId="1290"/>
    <cellStyle name="ИтогоБИМ 56" xfId="1291"/>
    <cellStyle name="ИтогоБИМ 57" xfId="1292"/>
    <cellStyle name="ИтогоБИМ 58" xfId="1293"/>
    <cellStyle name="ИтогоБИМ 59" xfId="1294"/>
    <cellStyle name="ИтогоБИМ 6" xfId="1295"/>
    <cellStyle name="ИтогоБИМ 60" xfId="1296"/>
    <cellStyle name="ИтогоБИМ 61" xfId="1297"/>
    <cellStyle name="ИтогоБИМ 62" xfId="1298"/>
    <cellStyle name="ИтогоБИМ 63" xfId="1299"/>
    <cellStyle name="ИтогоБИМ 64" xfId="1300"/>
    <cellStyle name="ИтогоБИМ 65" xfId="1301"/>
    <cellStyle name="ИтогоБИМ 66" xfId="1302"/>
    <cellStyle name="ИтогоБИМ 67" xfId="1303"/>
    <cellStyle name="ИтогоБИМ 68" xfId="1304"/>
    <cellStyle name="ИтогоБИМ 69" xfId="1305"/>
    <cellStyle name="ИтогоБИМ 7" xfId="1306"/>
    <cellStyle name="ИтогоБИМ 70" xfId="1307"/>
    <cellStyle name="ИтогоБИМ 71" xfId="1308"/>
    <cellStyle name="ИтогоБИМ 72" xfId="1309"/>
    <cellStyle name="ИтогоБИМ 73" xfId="1310"/>
    <cellStyle name="ИтогоБИМ 74" xfId="1311"/>
    <cellStyle name="ИтогоБИМ 75" xfId="1312"/>
    <cellStyle name="ИтогоБИМ 76" xfId="1313"/>
    <cellStyle name="ИтогоБИМ 8" xfId="1314"/>
    <cellStyle name="ИтогоБИМ 9" xfId="1315"/>
    <cellStyle name="ИтогоБазЦ" xfId="1316"/>
    <cellStyle name="ИтогоРесМет" xfId="1317"/>
    <cellStyle name="ИтогоРесМет 10" xfId="1318"/>
    <cellStyle name="ИтогоРесМет 11" xfId="1319"/>
    <cellStyle name="ИтогоРесМет 12" xfId="1320"/>
    <cellStyle name="ИтогоРесМет 13" xfId="1321"/>
    <cellStyle name="ИтогоРесМет 14" xfId="1322"/>
    <cellStyle name="ИтогоРесМет 15" xfId="1323"/>
    <cellStyle name="ИтогоРесМет 16" xfId="1324"/>
    <cellStyle name="ИтогоРесМет 17" xfId="1325"/>
    <cellStyle name="ИтогоРесМет 18" xfId="1326"/>
    <cellStyle name="ИтогоРесМет 19" xfId="1327"/>
    <cellStyle name="ИтогоРесМет 2" xfId="1328"/>
    <cellStyle name="ИтогоРесМет 20" xfId="1329"/>
    <cellStyle name="ИтогоРесМет 21" xfId="1330"/>
    <cellStyle name="ИтогоРесМет 22" xfId="1331"/>
    <cellStyle name="ИтогоРесМет 23" xfId="1332"/>
    <cellStyle name="ИтогоРесМет 24" xfId="1333"/>
    <cellStyle name="ИтогоРесМет 25" xfId="1334"/>
    <cellStyle name="ИтогоРесМет 26" xfId="1335"/>
    <cellStyle name="ИтогоРесМет 27" xfId="1336"/>
    <cellStyle name="ИтогоРесМет 28" xfId="1337"/>
    <cellStyle name="ИтогоРесМет 29" xfId="1338"/>
    <cellStyle name="ИтогоРесМет 3" xfId="1339"/>
    <cellStyle name="ИтогоРесМет 30" xfId="1340"/>
    <cellStyle name="ИтогоРесМет 31" xfId="1341"/>
    <cellStyle name="ИтогоРесМет 32" xfId="1342"/>
    <cellStyle name="ИтогоРесМет 33" xfId="1343"/>
    <cellStyle name="ИтогоРесМет 34" xfId="1344"/>
    <cellStyle name="ИтогоРесМет 35" xfId="1345"/>
    <cellStyle name="ИтогоРесМет 36" xfId="1346"/>
    <cellStyle name="ИтогоРесМет 37" xfId="1347"/>
    <cellStyle name="ИтогоРесМет 38" xfId="1348"/>
    <cellStyle name="ИтогоРесМет 39" xfId="1349"/>
    <cellStyle name="ИтогоРесМет 4" xfId="1350"/>
    <cellStyle name="ИтогоРесМет 40" xfId="1351"/>
    <cellStyle name="ИтогоРесМет 41" xfId="1352"/>
    <cellStyle name="ИтогоРесМет 42" xfId="1353"/>
    <cellStyle name="ИтогоРесМет 43" xfId="1354"/>
    <cellStyle name="ИтогоРесМет 44" xfId="1355"/>
    <cellStyle name="ИтогоРесМет 45" xfId="1356"/>
    <cellStyle name="ИтогоРесМет 46" xfId="1357"/>
    <cellStyle name="ИтогоРесМет 47" xfId="1358"/>
    <cellStyle name="ИтогоРесМет 48" xfId="1359"/>
    <cellStyle name="ИтогоРесМет 49" xfId="1360"/>
    <cellStyle name="ИтогоРесМет 5" xfId="1361"/>
    <cellStyle name="ИтогоРесМет 50" xfId="1362"/>
    <cellStyle name="ИтогоРесМет 51" xfId="1363"/>
    <cellStyle name="ИтогоРесМет 52" xfId="1364"/>
    <cellStyle name="ИтогоРесМет 53" xfId="1365"/>
    <cellStyle name="ИтогоРесМет 54" xfId="1366"/>
    <cellStyle name="ИтогоРесМет 55" xfId="1367"/>
    <cellStyle name="ИтогоРесМет 56" xfId="1368"/>
    <cellStyle name="ИтогоРесМет 57" xfId="1369"/>
    <cellStyle name="ИтогоРесМет 58" xfId="1370"/>
    <cellStyle name="ИтогоРесМет 59" xfId="1371"/>
    <cellStyle name="ИтогоРесМет 6" xfId="1372"/>
    <cellStyle name="ИтогоРесМет 60" xfId="1373"/>
    <cellStyle name="ИтогоРесМет 61" xfId="1374"/>
    <cellStyle name="ИтогоРесМет 62" xfId="1375"/>
    <cellStyle name="ИтогоРесМет 63" xfId="1376"/>
    <cellStyle name="ИтогоРесМет 64" xfId="1377"/>
    <cellStyle name="ИтогоРесМет 65" xfId="1378"/>
    <cellStyle name="ИтогоРесМет 66" xfId="1379"/>
    <cellStyle name="ИтогоРесМет 67" xfId="1380"/>
    <cellStyle name="ИтогоРесМет 68" xfId="1381"/>
    <cellStyle name="ИтогоРесМет 69" xfId="1382"/>
    <cellStyle name="ИтогоРесМет 7" xfId="1383"/>
    <cellStyle name="ИтогоРесМет 70" xfId="1384"/>
    <cellStyle name="ИтогоРесМет 71" xfId="1385"/>
    <cellStyle name="ИтогоРесМет 72" xfId="1386"/>
    <cellStyle name="ИтогоРесМет 73" xfId="1387"/>
    <cellStyle name="ИтогоРесМет 74" xfId="1388"/>
    <cellStyle name="ИтогоРесМет 75" xfId="1389"/>
    <cellStyle name="ИтогоРесМет 76" xfId="1390"/>
    <cellStyle name="ИтогоРесМет 8" xfId="1391"/>
    <cellStyle name="ИтогоРесМет 9" xfId="1392"/>
    <cellStyle name="ИтогоТекЦ" xfId="1393"/>
    <cellStyle name="Контрольная ячейка 10" xfId="1394"/>
    <cellStyle name="Контрольная ячейка 11" xfId="1395"/>
    <cellStyle name="Контрольная ячейка 12" xfId="1396"/>
    <cellStyle name="Контрольная ячейка 13" xfId="1397"/>
    <cellStyle name="Контрольная ячейка 14" xfId="1398"/>
    <cellStyle name="Контрольная ячейка 15" xfId="1399"/>
    <cellStyle name="Контрольная ячейка 16" xfId="1400"/>
    <cellStyle name="Контрольная ячейка 17" xfId="1401"/>
    <cellStyle name="Контрольная ячейка 18" xfId="1402"/>
    <cellStyle name="Контрольная ячейка 19" xfId="1403"/>
    <cellStyle name="Контрольная ячейка 2" xfId="1404"/>
    <cellStyle name="Контрольная ячейка 2 10" xfId="1405"/>
    <cellStyle name="Контрольная ячейка 2 11" xfId="1406"/>
    <cellStyle name="Контрольная ячейка 2 12" xfId="1407"/>
    <cellStyle name="Контрольная ячейка 2 13" xfId="1408"/>
    <cellStyle name="Контрольная ячейка 2 14" xfId="1409"/>
    <cellStyle name="Контрольная ячейка 2 15" xfId="1410"/>
    <cellStyle name="Контрольная ячейка 2 16" xfId="1411"/>
    <cellStyle name="Контрольная ячейка 2 17" xfId="1412"/>
    <cellStyle name="Контрольная ячейка 2 18" xfId="1413"/>
    <cellStyle name="Контрольная ячейка 2 19" xfId="1414"/>
    <cellStyle name="Контрольная ячейка 2 2" xfId="1415"/>
    <cellStyle name="Контрольная ячейка 2 20" xfId="1416"/>
    <cellStyle name="Контрольная ячейка 2 21" xfId="1417"/>
    <cellStyle name="Контрольная ячейка 2 22" xfId="1418"/>
    <cellStyle name="Контрольная ячейка 2 23" xfId="1419"/>
    <cellStyle name="Контрольная ячейка 2 24" xfId="1420"/>
    <cellStyle name="Контрольная ячейка 2 25" xfId="1421"/>
    <cellStyle name="Контрольная ячейка 2 26" xfId="1422"/>
    <cellStyle name="Контрольная ячейка 2 27" xfId="1423"/>
    <cellStyle name="Контрольная ячейка 2 28" xfId="1424"/>
    <cellStyle name="Контрольная ячейка 2 29" xfId="1425"/>
    <cellStyle name="Контрольная ячейка 2 3" xfId="1426"/>
    <cellStyle name="Контрольная ячейка 2 30" xfId="1427"/>
    <cellStyle name="Контрольная ячейка 2 4" xfId="1428"/>
    <cellStyle name="Контрольная ячейка 2 5" xfId="1429"/>
    <cellStyle name="Контрольная ячейка 2 6" xfId="1430"/>
    <cellStyle name="Контрольная ячейка 2 7" xfId="1431"/>
    <cellStyle name="Контрольная ячейка 2 8" xfId="1432"/>
    <cellStyle name="Контрольная ячейка 2 9" xfId="1433"/>
    <cellStyle name="Контрольная ячейка 20" xfId="1434"/>
    <cellStyle name="Контрольная ячейка 21" xfId="1435"/>
    <cellStyle name="Контрольная ячейка 22" xfId="1436"/>
    <cellStyle name="Контрольная ячейка 23" xfId="1437"/>
    <cellStyle name="Контрольная ячейка 24" xfId="1438"/>
    <cellStyle name="Контрольная ячейка 25" xfId="1439"/>
    <cellStyle name="Контрольная ячейка 26" xfId="1440"/>
    <cellStyle name="Контрольная ячейка 27" xfId="1441"/>
    <cellStyle name="Контрольная ячейка 28" xfId="1442"/>
    <cellStyle name="Контрольная ячейка 29" xfId="1443"/>
    <cellStyle name="Контрольная ячейка 3" xfId="1444"/>
    <cellStyle name="Контрольная ячейка 30" xfId="1445"/>
    <cellStyle name="Контрольная ячейка 31" xfId="1446"/>
    <cellStyle name="Контрольная ячейка 32" xfId="1447"/>
    <cellStyle name="Контрольная ячейка 33" xfId="1448"/>
    <cellStyle name="Контрольная ячейка 34" xfId="1449"/>
    <cellStyle name="Контрольная ячейка 35" xfId="1450"/>
    <cellStyle name="Контрольная ячейка 36" xfId="1451"/>
    <cellStyle name="Контрольная ячейка 4" xfId="1452"/>
    <cellStyle name="Контрольная ячейка 5" xfId="1453"/>
    <cellStyle name="Контрольная ячейка 6" xfId="1454"/>
    <cellStyle name="Контрольная ячейка 7" xfId="1455"/>
    <cellStyle name="Контрольная ячейка 8" xfId="1456"/>
    <cellStyle name="Контрольная ячейка 9" xfId="1457"/>
    <cellStyle name="ЛокСмМТСН" xfId="1458"/>
    <cellStyle name="ЛокСмМТСН 10" xfId="1459"/>
    <cellStyle name="ЛокСмМТСН 11" xfId="1460"/>
    <cellStyle name="ЛокСмМТСН 12" xfId="1461"/>
    <cellStyle name="ЛокСмМТСН 13" xfId="1462"/>
    <cellStyle name="ЛокСмМТСН 14" xfId="1463"/>
    <cellStyle name="ЛокСмМТСН 15" xfId="1464"/>
    <cellStyle name="ЛокСмМТСН 16" xfId="1465"/>
    <cellStyle name="ЛокСмМТСН 17" xfId="1466"/>
    <cellStyle name="ЛокСмМТСН 18" xfId="1467"/>
    <cellStyle name="ЛокСмМТСН 19" xfId="1468"/>
    <cellStyle name="ЛокСмМТСН 2" xfId="1469"/>
    <cellStyle name="ЛокСмМТСН 20" xfId="1470"/>
    <cellStyle name="ЛокСмМТСН 21" xfId="1471"/>
    <cellStyle name="ЛокСмМТСН 22" xfId="1472"/>
    <cellStyle name="ЛокСмМТСН 23" xfId="1473"/>
    <cellStyle name="ЛокСмМТСН 24" xfId="1474"/>
    <cellStyle name="ЛокСмМТСН 25" xfId="1475"/>
    <cellStyle name="ЛокСмМТСН 26" xfId="1476"/>
    <cellStyle name="ЛокСмМТСН 27" xfId="1477"/>
    <cellStyle name="ЛокСмМТСН 28" xfId="1478"/>
    <cellStyle name="ЛокСмМТСН 29" xfId="1479"/>
    <cellStyle name="ЛокСмМТСН 3" xfId="1480"/>
    <cellStyle name="ЛокСмМТСН 30" xfId="1481"/>
    <cellStyle name="ЛокСмМТСН 31" xfId="1482"/>
    <cellStyle name="ЛокСмМТСН 32" xfId="1483"/>
    <cellStyle name="ЛокСмМТСН 33" xfId="1484"/>
    <cellStyle name="ЛокСмМТСН 34" xfId="1485"/>
    <cellStyle name="ЛокСмМТСН 35" xfId="1486"/>
    <cellStyle name="ЛокСмМТСН 36" xfId="1487"/>
    <cellStyle name="ЛокСмМТСН 37" xfId="1488"/>
    <cellStyle name="ЛокСмМТСН 38" xfId="1489"/>
    <cellStyle name="ЛокСмМТСН 39" xfId="1490"/>
    <cellStyle name="ЛокСмМТСН 4" xfId="1491"/>
    <cellStyle name="ЛокСмМТСН 40" xfId="1492"/>
    <cellStyle name="ЛокСмМТСН 41" xfId="1493"/>
    <cellStyle name="ЛокСмМТСН 42" xfId="1494"/>
    <cellStyle name="ЛокСмМТСН 43" xfId="1495"/>
    <cellStyle name="ЛокСмМТСН 44" xfId="1496"/>
    <cellStyle name="ЛокСмМТСН 45" xfId="1497"/>
    <cellStyle name="ЛокСмМТСН 46" xfId="1498"/>
    <cellStyle name="ЛокСмМТСН 47" xfId="1499"/>
    <cellStyle name="ЛокСмМТСН 48" xfId="1500"/>
    <cellStyle name="ЛокСмМТСН 49" xfId="1501"/>
    <cellStyle name="ЛокСмМТСН 5" xfId="1502"/>
    <cellStyle name="ЛокСмМТСН 50" xfId="1503"/>
    <cellStyle name="ЛокСмМТСН 51" xfId="1504"/>
    <cellStyle name="ЛокСмМТСН 52" xfId="1505"/>
    <cellStyle name="ЛокСмМТСН 53" xfId="1506"/>
    <cellStyle name="ЛокСмМТСН 54" xfId="1507"/>
    <cellStyle name="ЛокСмМТСН 55" xfId="1508"/>
    <cellStyle name="ЛокСмМТСН 56" xfId="1509"/>
    <cellStyle name="ЛокСмМТСН 57" xfId="1510"/>
    <cellStyle name="ЛокСмМТСН 58" xfId="1511"/>
    <cellStyle name="ЛокСмМТСН 59" xfId="1512"/>
    <cellStyle name="ЛокСмМТСН 6" xfId="1513"/>
    <cellStyle name="ЛокСмМТСН 60" xfId="1514"/>
    <cellStyle name="ЛокСмМТСН 61" xfId="1515"/>
    <cellStyle name="ЛокСмМТСН 62" xfId="1516"/>
    <cellStyle name="ЛокСмМТСН 63" xfId="1517"/>
    <cellStyle name="ЛокСмМТСН 64" xfId="1518"/>
    <cellStyle name="ЛокСмМТСН 65" xfId="1519"/>
    <cellStyle name="ЛокСмМТСН 66" xfId="1520"/>
    <cellStyle name="ЛокСмМТСН 67" xfId="1521"/>
    <cellStyle name="ЛокСмМТСН 68" xfId="1522"/>
    <cellStyle name="ЛокСмМТСН 69" xfId="1523"/>
    <cellStyle name="ЛокСмМТСН 7" xfId="1524"/>
    <cellStyle name="ЛокСмМТСН 70" xfId="1525"/>
    <cellStyle name="ЛокСмМТСН 71" xfId="1526"/>
    <cellStyle name="ЛокСмМТСН 72" xfId="1527"/>
    <cellStyle name="ЛокСмМТСН 73" xfId="1528"/>
    <cellStyle name="ЛокСмМТСН 74" xfId="1529"/>
    <cellStyle name="ЛокСмМТСН 75" xfId="1530"/>
    <cellStyle name="ЛокСмМТСН 76" xfId="1531"/>
    <cellStyle name="ЛокСмМТСН 8" xfId="1532"/>
    <cellStyle name="ЛокСмМТСН 9" xfId="1533"/>
    <cellStyle name="ЛокСмета" xfId="1534"/>
    <cellStyle name="М29" xfId="1535"/>
    <cellStyle name="М29 10" xfId="1536"/>
    <cellStyle name="М29 11" xfId="1537"/>
    <cellStyle name="М29 12" xfId="1538"/>
    <cellStyle name="М29 13" xfId="1539"/>
    <cellStyle name="М29 14" xfId="1540"/>
    <cellStyle name="М29 15" xfId="1541"/>
    <cellStyle name="М29 16" xfId="1542"/>
    <cellStyle name="М29 17" xfId="1543"/>
    <cellStyle name="М29 18" xfId="1544"/>
    <cellStyle name="М29 19" xfId="1545"/>
    <cellStyle name="М29 2" xfId="1546"/>
    <cellStyle name="М29 20" xfId="1547"/>
    <cellStyle name="М29 21" xfId="1548"/>
    <cellStyle name="М29 22" xfId="1549"/>
    <cellStyle name="М29 23" xfId="1550"/>
    <cellStyle name="М29 24" xfId="1551"/>
    <cellStyle name="М29 25" xfId="1552"/>
    <cellStyle name="М29 26" xfId="1553"/>
    <cellStyle name="М29 27" xfId="1554"/>
    <cellStyle name="М29 28" xfId="1555"/>
    <cellStyle name="М29 29" xfId="0"/>
    <cellStyle name="М29 3" xfId="0"/>
    <cellStyle name="М29 30" xfId="0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89030.9796329173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4 - 3429 шт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1015.405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66905.593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0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n">
        <f aca="false">ROUND('ССР 4 кв 2021'!H31*1.03,3)</f>
        <v>0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n">
        <f aca="false">'ССР 4 кв 2021'!G47</f>
        <v>1181.824</v>
      </c>
    </row>
    <row r="27" customFormat="false" ht="13.2" hidden="false" customHeight="false" outlineLevel="0" collapsed="false">
      <c r="A27" s="15"/>
      <c r="B27" s="16" t="s">
        <v>18</v>
      </c>
      <c r="C27" s="22" t="n">
        <f aca="false">SUM(C22:C26)</f>
        <v>69102.822</v>
      </c>
    </row>
    <row r="28" customFormat="false" ht="29.4" hidden="false" customHeight="true" outlineLevel="0" collapsed="false">
      <c r="A28" s="15"/>
      <c r="B28" s="23" t="s">
        <v>19</v>
      </c>
      <c r="C28" s="24" t="n">
        <v>1.073653446851</v>
      </c>
    </row>
    <row r="29" customFormat="false" ht="22.8" hidden="false" customHeight="false" outlineLevel="0" collapsed="false">
      <c r="A29" s="15"/>
      <c r="B29" s="16" t="s">
        <v>20</v>
      </c>
      <c r="C29" s="25" t="n">
        <f aca="false">C27*C28</f>
        <v>74192.4830274311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n">
        <f aca="false">C29</f>
        <v>74192.4830274311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n">
        <f aca="false">C30*0.2</f>
        <v>14838.4966054862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n">
        <f aca="false">C30+C31</f>
        <v>89030.9796329173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82923.386 тыс. руб. с НДС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4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4 - 3429 шт)</v>
      </c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">
        <v>38</v>
      </c>
      <c r="D27" s="52" t="n">
        <f aca="false">'Объектный расчет 02-01'!D29</f>
        <v>0</v>
      </c>
      <c r="E27" s="53" t="n">
        <f aca="false">'Объектный расчет 02-01'!E29</f>
        <v>1015.40503</v>
      </c>
      <c r="F27" s="53" t="n">
        <f aca="false">'Объектный расчет 02-01'!F37</f>
        <v>66905.59254</v>
      </c>
      <c r="G27" s="53" t="n">
        <v>0</v>
      </c>
      <c r="H27" s="53" t="n">
        <f aca="false">SUM(D27:G27)</f>
        <v>67920.99757</v>
      </c>
    </row>
    <row r="28" customFormat="false" ht="12.75" hidden="false" customHeight="true" outlineLevel="0" collapsed="false">
      <c r="A28" s="54"/>
      <c r="B28" s="55" t="s">
        <v>39</v>
      </c>
      <c r="C28" s="55"/>
      <c r="D28" s="52" t="n">
        <f aca="false">D27</f>
        <v>0</v>
      </c>
      <c r="E28" s="53" t="n">
        <f aca="false">E27</f>
        <v>1015.40503</v>
      </c>
      <c r="F28" s="53" t="n">
        <f aca="false">F27</f>
        <v>66905.59254</v>
      </c>
      <c r="G28" s="53" t="n">
        <v>0</v>
      </c>
      <c r="H28" s="53" t="n">
        <f aca="false">H27</f>
        <v>67920.99757</v>
      </c>
    </row>
    <row r="29" customFormat="false" ht="19.65" hidden="false" customHeight="true" outlineLevel="0" collapsed="false">
      <c r="A29" s="49" t="s">
        <v>40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1</v>
      </c>
      <c r="C30" s="56" t="s">
        <v>42</v>
      </c>
      <c r="D30" s="53" t="n">
        <f aca="false">ROUND(D28*0.021*0.9,3)</f>
        <v>0</v>
      </c>
      <c r="E30" s="53" t="n">
        <f aca="false">ROUND(E28*0.021*0,3)</f>
        <v>0</v>
      </c>
      <c r="F30" s="53" t="n">
        <v>0</v>
      </c>
      <c r="G30" s="53" t="n">
        <v>0</v>
      </c>
      <c r="H30" s="53" t="n">
        <f aca="false">SUM(D30:G30)</f>
        <v>0</v>
      </c>
    </row>
    <row r="31" customFormat="false" ht="26.4" hidden="false" customHeight="false" outlineLevel="0" collapsed="false">
      <c r="A31" s="50" t="n">
        <v>3</v>
      </c>
      <c r="B31" s="51" t="s">
        <v>43</v>
      </c>
      <c r="C31" s="51" t="s">
        <v>44</v>
      </c>
      <c r="D31" s="57"/>
      <c r="E31" s="58"/>
      <c r="F31" s="58"/>
      <c r="G31" s="59" t="n">
        <v>0</v>
      </c>
      <c r="H31" s="59" t="n">
        <f aca="false">SUM(D31:G31)</f>
        <v>0</v>
      </c>
    </row>
    <row r="32" customFormat="false" ht="12.75" hidden="false" customHeight="true" outlineLevel="0" collapsed="false">
      <c r="A32" s="54"/>
      <c r="B32" s="55" t="s">
        <v>45</v>
      </c>
      <c r="C32" s="55"/>
      <c r="D32" s="53" t="n">
        <f aca="false">D30</f>
        <v>0</v>
      </c>
      <c r="E32" s="53" t="n">
        <f aca="false">E30</f>
        <v>0</v>
      </c>
      <c r="F32" s="53" t="n">
        <v>0</v>
      </c>
      <c r="G32" s="53" t="n">
        <f aca="false">G30+G31</f>
        <v>0</v>
      </c>
      <c r="H32" s="53" t="n">
        <f aca="false">SUM(D32:G32)</f>
        <v>0</v>
      </c>
    </row>
    <row r="33" customFormat="false" ht="12.75" hidden="false" customHeight="true" outlineLevel="0" collapsed="false">
      <c r="A33" s="54"/>
      <c r="B33" s="55" t="s">
        <v>46</v>
      </c>
      <c r="C33" s="55"/>
      <c r="D33" s="52" t="n">
        <f aca="false">SUM(D28+D32)</f>
        <v>0</v>
      </c>
      <c r="E33" s="52" t="n">
        <f aca="false">SUM(E28+E32)</f>
        <v>1015.40503</v>
      </c>
      <c r="F33" s="52" t="n">
        <f aca="false">SUM(F28+F32)</f>
        <v>66905.59254</v>
      </c>
      <c r="G33" s="52" t="n">
        <f aca="false">SUM(G28+G32)</f>
        <v>0</v>
      </c>
      <c r="H33" s="52" t="n">
        <f aca="false">SUM(H28+H32)</f>
        <v>67920.99757</v>
      </c>
    </row>
    <row r="34" customFormat="false" ht="12.75" hidden="false" customHeight="true" outlineLevel="0" collapsed="false">
      <c r="A34" s="49" t="s">
        <v>47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8</v>
      </c>
      <c r="C35" s="51" t="s">
        <v>49</v>
      </c>
      <c r="D35" s="57"/>
      <c r="E35" s="57"/>
      <c r="F35" s="57"/>
      <c r="G35" s="59" t="n">
        <f aca="false">H33*0</f>
        <v>0</v>
      </c>
      <c r="H35" s="59" t="n">
        <f aca="false">G35</f>
        <v>0</v>
      </c>
    </row>
    <row r="36" customFormat="false" ht="26.4" hidden="false" customHeight="false" outlineLevel="0" collapsed="false">
      <c r="A36" s="50" t="n">
        <v>5</v>
      </c>
      <c r="B36" s="51" t="s">
        <v>50</v>
      </c>
      <c r="C36" s="51" t="s">
        <v>51</v>
      </c>
      <c r="D36" s="58" t="n">
        <v>0</v>
      </c>
      <c r="E36" s="58" t="n">
        <v>0</v>
      </c>
      <c r="F36" s="58" t="n">
        <v>0</v>
      </c>
      <c r="G36" s="58" t="n">
        <v>1181.824</v>
      </c>
      <c r="H36" s="58" t="n">
        <f aca="false">G36</f>
        <v>1181.824</v>
      </c>
    </row>
    <row r="37" customFormat="false" ht="12.75" hidden="false" customHeight="true" outlineLevel="0" collapsed="false">
      <c r="A37" s="54"/>
      <c r="B37" s="55" t="s">
        <v>52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1181.824</v>
      </c>
      <c r="H37" s="58" t="n">
        <f aca="false">SUM(H35:H36)</f>
        <v>1181.824</v>
      </c>
    </row>
    <row r="38" customFormat="false" ht="12.75" hidden="false" customHeight="true" outlineLevel="0" collapsed="false">
      <c r="A38" s="54"/>
      <c r="B38" s="55" t="s">
        <v>53</v>
      </c>
      <c r="C38" s="55"/>
      <c r="D38" s="58" t="n">
        <f aca="false">D33+D37</f>
        <v>0</v>
      </c>
      <c r="E38" s="58" t="n">
        <f aca="false">E33+E37</f>
        <v>1015.40503</v>
      </c>
      <c r="F38" s="58" t="n">
        <f aca="false">F33+F37</f>
        <v>66905.59254</v>
      </c>
      <c r="G38" s="58" t="n">
        <f aca="false">G33+G37</f>
        <v>1181.824</v>
      </c>
      <c r="H38" s="58" t="n">
        <f aca="false">H33+H37</f>
        <v>69102.82157</v>
      </c>
    </row>
    <row r="39" customFormat="false" ht="12.75" hidden="false" customHeight="true" outlineLevel="0" collapsed="false">
      <c r="A39" s="49" t="s">
        <v>54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5</v>
      </c>
      <c r="C40" s="51" t="s">
        <v>56</v>
      </c>
      <c r="D40" s="53" t="n">
        <v>0</v>
      </c>
      <c r="E40" s="53" t="n">
        <v>0</v>
      </c>
      <c r="F40" s="53" t="n">
        <v>0</v>
      </c>
      <c r="G40" s="60" t="n">
        <v>0</v>
      </c>
      <c r="H40" s="52" t="n">
        <f aca="false">G40</f>
        <v>0</v>
      </c>
    </row>
    <row r="41" customFormat="false" ht="39.6" hidden="false" customHeight="false" outlineLevel="0" collapsed="false">
      <c r="A41" s="50" t="n">
        <v>7</v>
      </c>
      <c r="B41" s="51" t="s">
        <v>57</v>
      </c>
      <c r="C41" s="51" t="s">
        <v>58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9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0</v>
      </c>
      <c r="H42" s="52" t="n">
        <f aca="false">G42</f>
        <v>0</v>
      </c>
    </row>
    <row r="43" customFormat="false" ht="12.75" hidden="false" customHeight="true" outlineLevel="0" collapsed="false">
      <c r="A43" s="54"/>
      <c r="B43" s="55" t="s">
        <v>60</v>
      </c>
      <c r="C43" s="55"/>
      <c r="D43" s="52" t="n">
        <f aca="false">D38+D42</f>
        <v>0</v>
      </c>
      <c r="E43" s="52" t="n">
        <f aca="false">E38+E42</f>
        <v>1015.40503</v>
      </c>
      <c r="F43" s="52" t="n">
        <f aca="false">F38+F42</f>
        <v>66905.59254</v>
      </c>
      <c r="G43" s="52" t="n">
        <f aca="false">G38+G42</f>
        <v>1181.824</v>
      </c>
      <c r="H43" s="52" t="n">
        <f aca="false">SUM(D43:G43)</f>
        <v>69102.82157</v>
      </c>
    </row>
    <row r="44" customFormat="false" ht="12.75" hidden="false" customHeight="true" outlineLevel="0" collapsed="false">
      <c r="A44" s="49" t="s">
        <v>61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7</v>
      </c>
      <c r="C45" s="51" t="s">
        <v>62</v>
      </c>
      <c r="D45" s="52" t="n">
        <f aca="false">ROUND(D43*0,3)</f>
        <v>0</v>
      </c>
      <c r="E45" s="52" t="n">
        <f aca="false">ROUND(E43*0,3)</f>
        <v>0</v>
      </c>
      <c r="F45" s="52" t="n">
        <f aca="false">ROUND(F43*0,3)</f>
        <v>0</v>
      </c>
      <c r="G45" s="52" t="n">
        <f aca="false">ROUND(G43*0,3)</f>
        <v>0</v>
      </c>
      <c r="H45" s="52" t="n">
        <f aca="false">SUM(D45:G45)</f>
        <v>0</v>
      </c>
    </row>
    <row r="46" customFormat="false" ht="12.75" hidden="false" customHeight="true" outlineLevel="0" collapsed="false">
      <c r="A46" s="54"/>
      <c r="B46" s="55" t="s">
        <v>63</v>
      </c>
      <c r="C46" s="55"/>
      <c r="D46" s="52" t="n">
        <f aca="false">D45</f>
        <v>0</v>
      </c>
      <c r="E46" s="52" t="n">
        <f aca="false">E45</f>
        <v>0</v>
      </c>
      <c r="F46" s="52" t="n">
        <f aca="false">F45</f>
        <v>0</v>
      </c>
      <c r="G46" s="52" t="n">
        <f aca="false">G45</f>
        <v>0</v>
      </c>
      <c r="H46" s="52" t="n">
        <f aca="false">H45</f>
        <v>0</v>
      </c>
    </row>
    <row r="47" customFormat="false" ht="12.75" hidden="false" customHeight="true" outlineLevel="0" collapsed="false">
      <c r="A47" s="54"/>
      <c r="B47" s="55" t="s">
        <v>64</v>
      </c>
      <c r="C47" s="55"/>
      <c r="D47" s="52" t="n">
        <f aca="false">D43+D46</f>
        <v>0</v>
      </c>
      <c r="E47" s="52" t="n">
        <f aca="false">E43+E46</f>
        <v>1015.40503</v>
      </c>
      <c r="F47" s="52" t="n">
        <f aca="false">F43+F46</f>
        <v>66905.59254</v>
      </c>
      <c r="G47" s="52" t="n">
        <f aca="false">G43+G46</f>
        <v>1181.824</v>
      </c>
      <c r="H47" s="52" t="n">
        <f aca="false">SUM(D47:G47)</f>
        <v>69102.82157</v>
      </c>
    </row>
    <row r="48" customFormat="false" ht="12.75" hidden="false" customHeight="true" outlineLevel="0" collapsed="false">
      <c r="A48" s="49" t="s">
        <v>65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6</v>
      </c>
      <c r="C49" s="51" t="s">
        <v>67</v>
      </c>
      <c r="D49" s="52" t="n">
        <f aca="false">ROUND(D47*0.2,3)</f>
        <v>0</v>
      </c>
      <c r="E49" s="52" t="n">
        <f aca="false">ROUND(E47*0.2,3)</f>
        <v>203.081</v>
      </c>
      <c r="F49" s="52" t="n">
        <f aca="false">ROUND(F47*0.2,3)</f>
        <v>13381.119</v>
      </c>
      <c r="G49" s="52" t="n">
        <f aca="false">ROUND(G47*0.2,3)</f>
        <v>236.365</v>
      </c>
      <c r="H49" s="52" t="n">
        <f aca="false">H47*0.2</f>
        <v>13820.564314</v>
      </c>
    </row>
    <row r="50" customFormat="false" ht="12.75" hidden="false" customHeight="true" outlineLevel="0" collapsed="false">
      <c r="A50" s="54"/>
      <c r="B50" s="55" t="s">
        <v>68</v>
      </c>
      <c r="C50" s="55"/>
      <c r="D50" s="52" t="n">
        <f aca="false">D49</f>
        <v>0</v>
      </c>
      <c r="E50" s="52" t="n">
        <f aca="false">E49</f>
        <v>203.081</v>
      </c>
      <c r="F50" s="52" t="n">
        <f aca="false">F49</f>
        <v>13381.119</v>
      </c>
      <c r="G50" s="52" t="n">
        <f aca="false">G49</f>
        <v>236.365</v>
      </c>
      <c r="H50" s="52" t="n">
        <f aca="false">H49</f>
        <v>13820.564314</v>
      </c>
    </row>
    <row r="51" customFormat="false" ht="16.5" hidden="false" customHeight="true" outlineLevel="0" collapsed="false">
      <c r="A51" s="54"/>
      <c r="B51" s="55" t="s">
        <v>69</v>
      </c>
      <c r="C51" s="55"/>
      <c r="D51" s="52" t="n">
        <f aca="false">D47+D50</f>
        <v>0</v>
      </c>
      <c r="E51" s="52" t="n">
        <f aca="false">E47+E50</f>
        <v>1218.48603</v>
      </c>
      <c r="F51" s="52" t="n">
        <f aca="false">F47+F50</f>
        <v>80286.71154</v>
      </c>
      <c r="G51" s="52" t="n">
        <f aca="false">G47+G50</f>
        <v>1418.189</v>
      </c>
      <c r="H51" s="52" t="n">
        <f aca="false">ROUND((H47+H50),3)</f>
        <v>82923.386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70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9" activeCellId="0" sqref="H19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4 - 3429 шт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71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3</v>
      </c>
      <c r="D8" s="79" t="s">
        <v>38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44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2</v>
      </c>
      <c r="C19" s="82" t="str">
        <f aca="false">'Источник ценовой информации'!B9</f>
        <v> Установка 1-о фазных приборов учета</v>
      </c>
      <c r="D19" s="59" t="n">
        <v>0</v>
      </c>
      <c r="E19" s="59" t="n">
        <f aca="false">'ЛСР 02-01-01'!J42/1000</f>
        <v>755.41385</v>
      </c>
      <c r="F19" s="58" t="n">
        <f aca="false">'ЛСР 02-01-01'!J43/1000</f>
        <v>53053.07204</v>
      </c>
      <c r="G19" s="58" t="n">
        <v>0</v>
      </c>
      <c r="H19" s="59" t="n">
        <f aca="false">SUM(D19:G19)</f>
        <v>53808.48589</v>
      </c>
      <c r="I19" s="83" t="n">
        <f aca="false">'[1]ЛСР 13 граф'!$N$13*J46</f>
        <v>26029</v>
      </c>
      <c r="J19" s="57"/>
      <c r="L19" s="70" t="n">
        <f aca="false">H19/2972</f>
        <v>18.1051433008075</v>
      </c>
    </row>
    <row r="20" customFormat="false" ht="13.2" hidden="true" customHeight="false" outlineLevel="0" collapsed="false">
      <c r="A20" s="84" t="n">
        <v>2</v>
      </c>
      <c r="B20" s="51" t="s">
        <v>82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3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4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5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6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7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8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9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25.2" hidden="false" customHeight="true" outlineLevel="0" collapsed="false">
      <c r="A28" s="51" t="s">
        <v>90</v>
      </c>
      <c r="B28" s="51" t="s">
        <v>91</v>
      </c>
      <c r="C28" s="82" t="str">
        <f aca="false">'Источник ценовой информации'!B10</f>
        <v> Установка 3-х  фазных приборов учета</v>
      </c>
      <c r="D28" s="59" t="n">
        <v>0</v>
      </c>
      <c r="E28" s="59" t="n">
        <f aca="false">'ЛСР 02-01-02'!J42/1000</f>
        <v>259.99118</v>
      </c>
      <c r="F28" s="58" t="n">
        <f aca="false">'ЛСР 02-01-02'!J43/1000</f>
        <v>13852.5205</v>
      </c>
      <c r="G28" s="58" t="n">
        <v>0</v>
      </c>
      <c r="H28" s="59" t="n">
        <f aca="false">SUM(D28:G28)</f>
        <v>14112.51168</v>
      </c>
      <c r="I28" s="83" t="n">
        <f aca="false">'[1]ЛСР 13 граф'!$N$13*J55</f>
        <v>0</v>
      </c>
      <c r="J28" s="57"/>
      <c r="L28" s="70" t="n">
        <f aca="false">H28/450</f>
        <v>31.3611370666667</v>
      </c>
    </row>
    <row r="29" customFormat="false" ht="13.2" hidden="false" customHeight="true" outlineLevel="0" collapsed="false">
      <c r="A29" s="86"/>
      <c r="B29" s="55" t="s">
        <v>92</v>
      </c>
      <c r="C29" s="55"/>
      <c r="D29" s="59" t="n">
        <f aca="false">SUM(D19:D28)</f>
        <v>0</v>
      </c>
      <c r="E29" s="59" t="n">
        <f aca="false">SUM(E19:E28)</f>
        <v>1015.40503</v>
      </c>
      <c r="F29" s="59" t="n">
        <f aca="false">SUM(F19:F28)</f>
        <v>66905.59254</v>
      </c>
      <c r="G29" s="59" t="n">
        <f aca="false">SUM(G19:G28)</f>
        <v>0</v>
      </c>
      <c r="H29" s="59" t="n">
        <f aca="false">SUM(D29:G29)</f>
        <v>67920.99757</v>
      </c>
      <c r="I29" s="83" t="n">
        <f aca="false">I19</f>
        <v>26029</v>
      </c>
      <c r="J29" s="57"/>
    </row>
    <row r="30" customFormat="false" ht="13.2" hidden="true" customHeight="true" outlineLevel="0" collapsed="false">
      <c r="A30" s="81" t="s">
        <v>93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27.9" hidden="true" customHeight="true" outlineLevel="0" collapsed="false">
      <c r="A31" s="86"/>
      <c r="B31" s="55" t="s">
        <v>94</v>
      </c>
      <c r="C31" s="55"/>
      <c r="D31" s="87" t="n">
        <v>1713090.93</v>
      </c>
      <c r="E31" s="87" t="n">
        <v>2358456.96</v>
      </c>
      <c r="F31" s="87" t="n">
        <v>61618583.94</v>
      </c>
      <c r="G31" s="57"/>
      <c r="H31" s="87" t="n">
        <v>65690131.83</v>
      </c>
      <c r="I31" s="87" t="n">
        <v>42401.67</v>
      </c>
      <c r="J31" s="57"/>
    </row>
    <row r="32" customFormat="false" ht="13.2" hidden="true" customHeight="true" outlineLevel="0" collapsed="false">
      <c r="A32" s="81" t="s">
        <v>95</v>
      </c>
      <c r="B32" s="81"/>
      <c r="C32" s="81"/>
      <c r="D32" s="81"/>
      <c r="E32" s="81"/>
      <c r="F32" s="81"/>
      <c r="G32" s="81"/>
      <c r="H32" s="81"/>
      <c r="I32" s="81"/>
      <c r="J32" s="81"/>
    </row>
    <row r="33" customFormat="false" ht="27.9" hidden="true" customHeight="true" outlineLevel="0" collapsed="false">
      <c r="A33" s="86"/>
      <c r="B33" s="55" t="s">
        <v>96</v>
      </c>
      <c r="C33" s="55"/>
      <c r="D33" s="87" t="n">
        <v>1713090.93</v>
      </c>
      <c r="E33" s="87" t="n">
        <v>2358456.96</v>
      </c>
      <c r="F33" s="87" t="n">
        <v>61618583.94</v>
      </c>
      <c r="G33" s="57"/>
      <c r="H33" s="87" t="n">
        <v>65690131.83</v>
      </c>
      <c r="I33" s="87" t="n">
        <v>42401.67</v>
      </c>
      <c r="J33" s="57"/>
    </row>
    <row r="34" customFormat="false" ht="13.2" hidden="true" customHeight="true" outlineLevel="0" collapsed="false">
      <c r="A34" s="81" t="s">
        <v>97</v>
      </c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210" hidden="true" customHeight="true" outlineLevel="0" collapsed="false">
      <c r="A35" s="86"/>
      <c r="B35" s="55" t="s">
        <v>98</v>
      </c>
      <c r="C35" s="55"/>
      <c r="D35" s="87" t="n">
        <v>1713090.93</v>
      </c>
      <c r="E35" s="87" t="n">
        <v>2358456.96</v>
      </c>
      <c r="F35" s="87" t="n">
        <v>61618583.94</v>
      </c>
      <c r="G35" s="57"/>
      <c r="H35" s="87" t="n">
        <v>65690131.83</v>
      </c>
      <c r="I35" s="87" t="n">
        <v>42401.67</v>
      </c>
      <c r="J35" s="57"/>
    </row>
    <row r="36" customFormat="false" ht="13.2" hidden="true" customHeight="true" outlineLevel="0" collapsed="false">
      <c r="A36" s="81" t="s">
        <v>65</v>
      </c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3.2" hidden="false" customHeight="true" outlineLevel="0" collapsed="false">
      <c r="A37" s="86"/>
      <c r="B37" s="55" t="s">
        <v>99</v>
      </c>
      <c r="C37" s="55"/>
      <c r="D37" s="59" t="n">
        <f aca="false">D29</f>
        <v>0</v>
      </c>
      <c r="E37" s="59" t="n">
        <f aca="false">E29</f>
        <v>1015.40503</v>
      </c>
      <c r="F37" s="59" t="n">
        <f aca="false">F29</f>
        <v>66905.59254</v>
      </c>
      <c r="G37" s="59" t="n">
        <f aca="false">G29</f>
        <v>0</v>
      </c>
      <c r="H37" s="59" t="n">
        <f aca="false">H29</f>
        <v>67920.99757</v>
      </c>
      <c r="I37" s="83"/>
      <c r="J37" s="57"/>
    </row>
    <row r="38" customFormat="false" ht="13.2" hidden="false" customHeight="false" outlineLevel="0" collapsed="false">
      <c r="A38" s="86"/>
      <c r="B38" s="88"/>
      <c r="C38" s="89" t="s">
        <v>100</v>
      </c>
      <c r="D38" s="90"/>
      <c r="E38" s="90"/>
      <c r="F38" s="90"/>
      <c r="G38" s="90"/>
      <c r="H38" s="91" t="n">
        <f aca="false">SUM(H39:H44)</f>
        <v>67920.99757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101</v>
      </c>
      <c r="D39" s="93"/>
      <c r="E39" s="93"/>
      <c r="F39" s="93"/>
      <c r="G39" s="93"/>
      <c r="H39" s="94" t="n">
        <f aca="false">('ЛСР 02-01-01'!J46+'ЛСР 02-01-01'!J49+'ЛСР 02-01-02'!J46+'ЛСР 02-01-02'!J49)/1000</f>
        <v>363.69275</v>
      </c>
      <c r="I39" s="57"/>
      <c r="J39" s="57"/>
      <c r="K39" s="95"/>
    </row>
    <row r="40" customFormat="false" ht="13.2" hidden="false" customHeight="false" outlineLevel="0" collapsed="false">
      <c r="A40" s="86"/>
      <c r="B40" s="88"/>
      <c r="C40" s="92" t="s">
        <v>102</v>
      </c>
      <c r="D40" s="93"/>
      <c r="E40" s="93"/>
      <c r="F40" s="93"/>
      <c r="G40" s="93"/>
      <c r="H40" s="94" t="n">
        <f aca="false">('ЛСР 02-01-01'!J48-'ЛСР 02-01-01'!J49+'ЛСР 02-01-02'!J48-'ЛСР 02-01-02'!J49)/1000</f>
        <v>58.43016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3</v>
      </c>
      <c r="D41" s="93"/>
      <c r="E41" s="93"/>
      <c r="F41" s="93"/>
      <c r="G41" s="93"/>
      <c r="H41" s="94" t="n">
        <f aca="false">('ЛСР 02-01-01'!J47+'ЛСР 02-01-02'!J47)/1000</f>
        <v>55.01685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4</v>
      </c>
      <c r="D42" s="93"/>
      <c r="E42" s="93"/>
      <c r="F42" s="93"/>
      <c r="G42" s="93"/>
      <c r="H42" s="94" t="n">
        <f aca="false">('ЛСР 02-01-01'!J51+'ЛСР 02-01-02'!J51)/1000</f>
        <v>352.78197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5</v>
      </c>
      <c r="D43" s="93"/>
      <c r="E43" s="93"/>
      <c r="F43" s="93"/>
      <c r="G43" s="93"/>
      <c r="H43" s="94" t="n">
        <f aca="false">('ЛСР 02-01-01'!J52+'ЛСР 02-01-02'!J52)/1000</f>
        <v>185.4833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6</v>
      </c>
      <c r="D44" s="93"/>
      <c r="E44" s="93"/>
      <c r="F44" s="93"/>
      <c r="G44" s="93"/>
      <c r="H44" s="94" t="n">
        <f aca="false">('ЛСР 02-01-01'!J43+'ЛСР 02-01-02'!J43)/1000</f>
        <v>66905.59254</v>
      </c>
      <c r="I44" s="57"/>
      <c r="J44" s="57"/>
      <c r="L44" s="36"/>
    </row>
    <row r="45" customFormat="false" ht="13.2" hidden="false" customHeight="false" outlineLevel="0" collapsed="false">
      <c r="A45" s="86"/>
      <c r="B45" s="88"/>
      <c r="C45" s="92" t="s">
        <v>107</v>
      </c>
      <c r="D45" s="93"/>
      <c r="E45" s="93"/>
      <c r="F45" s="93"/>
      <c r="G45" s="93"/>
      <c r="H45" s="94" t="n">
        <v>0</v>
      </c>
      <c r="I45" s="57"/>
      <c r="J45" s="57"/>
      <c r="L45" s="36"/>
    </row>
    <row r="46" customFormat="false" ht="13.2" hidden="false" customHeight="false" outlineLevel="0" collapsed="false">
      <c r="G46" s="41"/>
      <c r="H46" s="96"/>
      <c r="I46" s="41" t="s">
        <v>108</v>
      </c>
      <c r="J46" s="96" t="n">
        <v>1</v>
      </c>
    </row>
    <row r="47" customFormat="false" ht="13.2" hidden="false" customHeight="false" outlineLevel="0" collapsed="false">
      <c r="H47" s="97"/>
    </row>
    <row r="48" customFormat="false" ht="13.2" hidden="false" customHeight="false" outlineLevel="0" collapsed="false">
      <c r="H48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9:C29"/>
    <mergeCell ref="A30:J30"/>
    <mergeCell ref="B31:C31"/>
    <mergeCell ref="A32:J32"/>
    <mergeCell ref="B33:C33"/>
    <mergeCell ref="A34:J34"/>
    <mergeCell ref="B35:C35"/>
    <mergeCell ref="A36:J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98" t="s">
        <v>109</v>
      </c>
      <c r="C2" s="98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4 - 3429 шт)</v>
      </c>
      <c r="D2" s="98"/>
      <c r="E2" s="98"/>
    </row>
    <row r="4" customFormat="false" ht="13.2" hidden="false" customHeight="false" outlineLevel="0" collapsed="false">
      <c r="C4" s="99" t="s">
        <v>110</v>
      </c>
      <c r="D4" s="99"/>
      <c r="E4" s="99"/>
      <c r="F4" s="99"/>
    </row>
    <row r="5" customFormat="false" ht="13.2" hidden="false" customHeight="false" outlineLevel="0" collapsed="false">
      <c r="C5" s="100"/>
      <c r="D5" s="100"/>
      <c r="E5" s="100"/>
      <c r="F5" s="100"/>
    </row>
    <row r="6" customFormat="false" ht="15" hidden="false" customHeight="true" outlineLevel="0" collapsed="false">
      <c r="A6" s="101" t="s">
        <v>27</v>
      </c>
      <c r="B6" s="98"/>
      <c r="C6" s="98"/>
      <c r="G6" s="102"/>
      <c r="H6" s="103"/>
    </row>
    <row r="7" customFormat="false" ht="62.4" hidden="false" customHeight="false" outlineLevel="0" collapsed="false">
      <c r="A7" s="104" t="s">
        <v>111</v>
      </c>
      <c r="B7" s="104" t="s">
        <v>112</v>
      </c>
      <c r="C7" s="104" t="s">
        <v>113</v>
      </c>
      <c r="D7" s="104" t="s">
        <v>114</v>
      </c>
      <c r="E7" s="104" t="s">
        <v>115</v>
      </c>
      <c r="F7" s="104" t="s">
        <v>116</v>
      </c>
      <c r="G7" s="104" t="s">
        <v>117</v>
      </c>
      <c r="H7" s="104" t="s">
        <v>118</v>
      </c>
    </row>
    <row r="8" customFormat="false" ht="15.6" hidden="false" customHeight="false" outlineLevel="0" collapsed="false">
      <c r="A8" s="105" t="n">
        <v>1</v>
      </c>
      <c r="B8" s="105" t="n">
        <v>2</v>
      </c>
      <c r="C8" s="104" t="n">
        <v>3</v>
      </c>
      <c r="D8" s="105" t="n">
        <v>4</v>
      </c>
      <c r="E8" s="104" t="n">
        <v>5</v>
      </c>
      <c r="F8" s="104" t="n">
        <v>6</v>
      </c>
      <c r="G8" s="105" t="n">
        <v>7</v>
      </c>
      <c r="H8" s="106" t="n">
        <v>8</v>
      </c>
    </row>
    <row r="9" customFormat="false" ht="45" hidden="false" customHeight="true" outlineLevel="0" collapsed="false">
      <c r="A9" s="107" t="s">
        <v>119</v>
      </c>
      <c r="B9" s="15" t="s">
        <v>120</v>
      </c>
      <c r="C9" s="15"/>
      <c r="D9" s="108" t="n">
        <f aca="false">'ЛСР 02-01-01'!J53/1000</f>
        <v>53808.48589</v>
      </c>
      <c r="E9" s="109" t="n">
        <f aca="false">'Стоимость материалов по ТКП'!D11</f>
        <v>2974</v>
      </c>
      <c r="F9" s="15" t="s">
        <v>121</v>
      </c>
      <c r="G9" s="110" t="n">
        <f aca="false">D9/E9</f>
        <v>18.0929676832549</v>
      </c>
      <c r="H9" s="15"/>
      <c r="I9" s="111"/>
      <c r="J9" s="111"/>
    </row>
    <row r="10" customFormat="false" ht="45" hidden="false" customHeight="true" outlineLevel="0" collapsed="false">
      <c r="A10" s="112" t="s">
        <v>91</v>
      </c>
      <c r="B10" s="15" t="s">
        <v>122</v>
      </c>
      <c r="C10" s="15"/>
      <c r="D10" s="108" t="n">
        <f aca="false">'ЛСР 02-01-02'!J53/1000</f>
        <v>14112.51168</v>
      </c>
      <c r="E10" s="109" t="n">
        <f aca="false">'Стоимость материалов по ТКП'!D12</f>
        <v>455</v>
      </c>
      <c r="F10" s="15" t="s">
        <v>121</v>
      </c>
      <c r="G10" s="110" t="n">
        <f aca="false">D10/E10</f>
        <v>31.0165091868132</v>
      </c>
      <c r="H10" s="15"/>
      <c r="I10" s="111"/>
      <c r="J10" s="111"/>
    </row>
  </sheetData>
  <mergeCells count="2">
    <mergeCell ref="C4:F4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11"/>
      <c r="D1" s="111"/>
      <c r="E1" s="111"/>
      <c r="F1" s="111"/>
    </row>
    <row r="2" customFormat="false" ht="15.6" hidden="false" customHeight="false" outlineLevel="0" collapsed="false">
      <c r="A2" s="113" t="s">
        <v>109</v>
      </c>
      <c r="B2" s="101"/>
      <c r="C2" s="114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4 - 3429 шт)</v>
      </c>
      <c r="D2" s="114"/>
      <c r="E2" s="114"/>
      <c r="F2" s="113"/>
    </row>
    <row r="3" customFormat="false" ht="15.6" hidden="false" customHeight="false" outlineLevel="0" collapsed="false">
      <c r="A3" s="115"/>
      <c r="B3" s="101"/>
      <c r="C3" s="116"/>
      <c r="D3" s="116"/>
      <c r="E3" s="116"/>
      <c r="F3" s="113"/>
    </row>
    <row r="4" customFormat="false" ht="15.6" hidden="false" customHeight="false" outlineLevel="0" collapsed="false">
      <c r="A4" s="115"/>
      <c r="B4" s="101"/>
      <c r="C4" s="101"/>
      <c r="D4" s="101"/>
      <c r="E4" s="101"/>
      <c r="F4" s="101"/>
    </row>
    <row r="5" customFormat="false" ht="15.6" hidden="false" customHeight="false" outlineLevel="0" collapsed="false">
      <c r="A5" s="115"/>
      <c r="C5" s="111"/>
      <c r="D5" s="115" t="s">
        <v>123</v>
      </c>
      <c r="E5" s="101"/>
      <c r="F5" s="115"/>
    </row>
    <row r="6" customFormat="false" ht="13.2" hidden="false" customHeight="false" outlineLevel="0" collapsed="false">
      <c r="C6" s="111"/>
      <c r="D6" s="111"/>
      <c r="E6" s="111"/>
      <c r="F6" s="111"/>
    </row>
    <row r="7" customFormat="false" ht="13.2" hidden="false" customHeight="false" outlineLevel="0" collapsed="false">
      <c r="C7" s="111"/>
      <c r="D7" s="111"/>
      <c r="E7" s="111"/>
      <c r="F7" s="111"/>
    </row>
    <row r="8" customFormat="false" ht="15.6" hidden="false" customHeight="false" outlineLevel="0" collapsed="false">
      <c r="B8" s="101" t="s">
        <v>27</v>
      </c>
      <c r="C8" s="111"/>
      <c r="D8" s="111"/>
      <c r="E8" s="111"/>
      <c r="F8" s="111"/>
    </row>
    <row r="9" customFormat="false" ht="31.2" hidden="false" customHeight="false" outlineLevel="0" collapsed="false">
      <c r="A9" s="117" t="s">
        <v>9</v>
      </c>
      <c r="B9" s="117" t="s">
        <v>124</v>
      </c>
      <c r="C9" s="118" t="s">
        <v>125</v>
      </c>
      <c r="D9" s="118" t="s">
        <v>126</v>
      </c>
      <c r="E9" s="118" t="s">
        <v>127</v>
      </c>
      <c r="F9" s="119" t="s">
        <v>128</v>
      </c>
      <c r="G9" s="120" t="s">
        <v>129</v>
      </c>
      <c r="H9" s="117" t="s">
        <v>130</v>
      </c>
      <c r="I9" s="117" t="s">
        <v>131</v>
      </c>
    </row>
    <row r="10" customFormat="false" ht="15.6" hidden="false" customHeight="false" outlineLevel="0" collapsed="false">
      <c r="A10" s="117" t="n">
        <v>1</v>
      </c>
      <c r="B10" s="117" t="n">
        <v>2</v>
      </c>
      <c r="C10" s="118" t="n">
        <v>3</v>
      </c>
      <c r="D10" s="118" t="n">
        <v>4</v>
      </c>
      <c r="E10" s="118" t="n">
        <v>5</v>
      </c>
      <c r="F10" s="119" t="n">
        <v>6</v>
      </c>
      <c r="G10" s="120" t="n">
        <v>7</v>
      </c>
      <c r="H10" s="117" t="n">
        <v>8</v>
      </c>
      <c r="I10" s="117" t="n">
        <v>9</v>
      </c>
    </row>
    <row r="11" s="128" customFormat="true" ht="44.25" hidden="false" customHeight="true" outlineLevel="0" collapsed="false">
      <c r="A11" s="120" t="n">
        <v>1</v>
      </c>
      <c r="B11" s="121" t="s">
        <v>132</v>
      </c>
      <c r="C11" s="122" t="s">
        <v>133</v>
      </c>
      <c r="D11" s="123" t="n">
        <v>2974</v>
      </c>
      <c r="E11" s="124" t="n">
        <f aca="false">21152.91/1.2/1000</f>
        <v>17.627425</v>
      </c>
      <c r="F11" s="119" t="n">
        <v>0.23</v>
      </c>
      <c r="G11" s="125" t="s">
        <v>134</v>
      </c>
      <c r="H11" s="126" t="n">
        <f aca="false">ROUND(D11*E11,2)</f>
        <v>52423.96</v>
      </c>
      <c r="I11" s="127" t="s">
        <v>135</v>
      </c>
    </row>
    <row r="12" s="128" customFormat="true" ht="44.25" hidden="false" customHeight="true" outlineLevel="0" collapsed="false">
      <c r="A12" s="129" t="n">
        <v>2</v>
      </c>
      <c r="B12" s="121" t="s">
        <v>136</v>
      </c>
      <c r="C12" s="122" t="s">
        <v>133</v>
      </c>
      <c r="D12" s="123" t="n">
        <v>455</v>
      </c>
      <c r="E12" s="130" t="n">
        <f aca="false">36100.91/1000</f>
        <v>36.10091</v>
      </c>
      <c r="F12" s="129" t="n">
        <v>0.4</v>
      </c>
      <c r="G12" s="129" t="s">
        <v>137</v>
      </c>
      <c r="H12" s="126" t="n">
        <f aca="false">ROUND(D12*E12,2)</f>
        <v>16425.91</v>
      </c>
      <c r="I12" s="127" t="s">
        <v>135</v>
      </c>
    </row>
    <row r="13" customFormat="false" ht="44.25" hidden="false" customHeight="true" outlineLevel="0" collapsed="false">
      <c r="H13" s="131" t="n">
        <f aca="false">SUM(H11:H12)</f>
        <v>68849.87</v>
      </c>
    </row>
  </sheetData>
  <mergeCells count="1"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56" activeCellId="0" sqref="N56"/>
    </sheetView>
  </sheetViews>
  <sheetFormatPr defaultColWidth="9.1015625" defaultRowHeight="15" zeroHeight="false" outlineLevelRow="1" outlineLevelCol="0"/>
  <cols>
    <col collapsed="false" customWidth="true" hidden="false" outlineLevel="0" max="1" min="1" style="132" width="5.66"/>
    <col collapsed="false" customWidth="true" hidden="false" outlineLevel="0" max="2" min="2" style="132" width="20.66"/>
    <col collapsed="false" customWidth="true" hidden="false" outlineLevel="0" max="3" min="3" style="132" width="43.1"/>
    <col collapsed="false" customWidth="true" hidden="false" outlineLevel="0" max="4" min="4" style="132" width="11.99"/>
    <col collapsed="false" customWidth="true" hidden="false" outlineLevel="0" max="6" min="5" style="132" width="12.55"/>
    <col collapsed="false" customWidth="true" hidden="false" outlineLevel="0" max="7" min="7" style="132" width="12.66"/>
    <col collapsed="false" customWidth="true" hidden="false" outlineLevel="0" max="8" min="8" style="132" width="15.66"/>
    <col collapsed="false" customWidth="true" hidden="false" outlineLevel="0" max="9" min="9" style="132" width="14.66"/>
    <col collapsed="false" customWidth="true" hidden="false" outlineLevel="0" max="10" min="10" style="132" width="16.32"/>
    <col collapsed="false" customWidth="true" hidden="false" outlineLevel="0" max="11" min="11" style="132" width="11.1"/>
    <col collapsed="false" customWidth="false" hidden="false" outlineLevel="0" max="12" min="12" style="132" width="9.1"/>
    <col collapsed="false" customWidth="true" hidden="false" outlineLevel="0" max="13" min="13" style="132" width="15.99"/>
    <col collapsed="false" customWidth="false" hidden="false" outlineLevel="0" max="257" min="14" style="132" width="9.1"/>
  </cols>
  <sheetData>
    <row r="1" customFormat="false" ht="1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5" hidden="false" customHeight="false" outlineLevel="0" collapsed="false">
      <c r="A2" s="134" t="s">
        <v>138</v>
      </c>
      <c r="B2" s="134"/>
      <c r="C2" s="134"/>
      <c r="D2" s="135"/>
      <c r="E2" s="135"/>
      <c r="F2" s="135"/>
      <c r="G2" s="135"/>
      <c r="H2" s="134" t="s">
        <v>139</v>
      </c>
      <c r="I2" s="134"/>
      <c r="J2" s="134"/>
      <c r="K2" s="134"/>
    </row>
    <row r="3" customFormat="false" ht="15" hidden="false" customHeight="false" outlineLevel="0" collapsed="false">
      <c r="A3" s="136"/>
      <c r="B3" s="136"/>
      <c r="C3" s="136"/>
      <c r="D3" s="135"/>
      <c r="E3" s="135"/>
      <c r="F3" s="135"/>
      <c r="G3" s="135"/>
      <c r="H3" s="136"/>
      <c r="I3" s="136"/>
      <c r="J3" s="136"/>
      <c r="K3" s="136"/>
    </row>
    <row r="4" customFormat="false" ht="15" hidden="false" customHeight="false" outlineLevel="0" collapsed="false">
      <c r="A4" s="136"/>
      <c r="B4" s="136"/>
      <c r="C4" s="136"/>
      <c r="D4" s="135"/>
      <c r="E4" s="135"/>
      <c r="F4" s="135"/>
      <c r="G4" s="135"/>
      <c r="H4" s="136"/>
      <c r="I4" s="136"/>
      <c r="J4" s="136"/>
      <c r="K4" s="136"/>
    </row>
    <row r="5" customFormat="false" ht="15" hidden="false" customHeight="false" outlineLevel="0" collapsed="false">
      <c r="A5" s="136" t="s">
        <v>140</v>
      </c>
      <c r="B5" s="136"/>
      <c r="C5" s="136"/>
      <c r="D5" s="137"/>
      <c r="E5" s="137"/>
      <c r="F5" s="137"/>
      <c r="G5" s="137"/>
      <c r="H5" s="136" t="s">
        <v>140</v>
      </c>
      <c r="I5" s="136"/>
      <c r="J5" s="136"/>
      <c r="K5" s="136"/>
    </row>
    <row r="6" customFormat="false" ht="15" hidden="false" customHeight="false" outlineLevel="0" collapsed="false">
      <c r="A6" s="138" t="s">
        <v>141</v>
      </c>
      <c r="B6" s="138"/>
      <c r="C6" s="138"/>
      <c r="D6" s="139"/>
      <c r="E6" s="139"/>
      <c r="F6" s="139"/>
      <c r="G6" s="139"/>
      <c r="H6" s="138" t="s">
        <v>142</v>
      </c>
      <c r="I6" s="138"/>
      <c r="J6" s="138"/>
      <c r="K6" s="138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5" hidden="false" customHeight="false" outlineLevel="0" collapsed="false">
      <c r="A8" s="140" t="s">
        <v>143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customFormat="false" ht="15" hidden="false" customHeight="false" outlineLevel="0" collapsed="false">
      <c r="A9" s="141" t="s">
        <v>144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</row>
    <row r="10" customFormat="false" ht="1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" hidden="false" customHeight="false" outlineLevel="0" collapsed="false">
      <c r="A11" s="142" t="s">
        <v>145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</row>
    <row r="12" customFormat="false" ht="15" hidden="false" customHeight="false" outlineLevel="0" collapsed="false">
      <c r="A12" s="141" t="s">
        <v>146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" hidden="false" customHeight="false" outlineLevel="0" collapsed="false">
      <c r="A14" s="143" t="s">
        <v>147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</row>
    <row r="15" customFormat="false" ht="15" hidden="false" customHeight="true" outlineLevel="0" collapsed="false">
      <c r="A15" s="141" t="s">
        <v>148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6" customFormat="false" ht="15" hidden="false" customHeight="fals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146"/>
      <c r="B17" s="146"/>
      <c r="C17" s="146"/>
      <c r="D17" s="146"/>
      <c r="E17" s="146"/>
      <c r="F17" s="146"/>
      <c r="G17" s="147" t="s">
        <v>12</v>
      </c>
      <c r="H17" s="147"/>
      <c r="I17" s="148"/>
      <c r="J17" s="149" t="n">
        <v>53808.486</v>
      </c>
      <c r="K17" s="150" t="s">
        <v>149</v>
      </c>
    </row>
    <row r="18" customFormat="false" ht="15" hidden="false" customHeight="false" outlineLevel="0" collapsed="false">
      <c r="A18" s="133"/>
      <c r="B18" s="133"/>
      <c r="C18" s="133"/>
      <c r="D18" s="133"/>
      <c r="E18" s="133"/>
      <c r="F18" s="133"/>
      <c r="G18" s="151" t="s">
        <v>150</v>
      </c>
      <c r="H18" s="151"/>
      <c r="I18" s="148"/>
      <c r="J18" s="152" t="n">
        <v>269.4732</v>
      </c>
      <c r="K18" s="153" t="s">
        <v>149</v>
      </c>
    </row>
    <row r="19" customFormat="false" ht="15" hidden="false" customHeight="false" outlineLevel="0" collapsed="false">
      <c r="A19" s="154"/>
      <c r="B19" s="133"/>
      <c r="C19" s="133"/>
      <c r="D19" s="133"/>
      <c r="E19" s="133"/>
      <c r="F19" s="133"/>
      <c r="G19" s="151" t="s">
        <v>151</v>
      </c>
      <c r="H19" s="151"/>
      <c r="I19" s="148"/>
      <c r="J19" s="152" t="n">
        <v>1007.5</v>
      </c>
      <c r="K19" s="153" t="s">
        <v>152</v>
      </c>
    </row>
    <row r="20" customFormat="false" ht="15" hidden="false" customHeight="false" outlineLevel="0" collapsed="false">
      <c r="A20" s="155" t="s">
        <v>153</v>
      </c>
      <c r="B20" s="155"/>
      <c r="C20" s="156"/>
      <c r="D20" s="133"/>
      <c r="E20" s="133"/>
      <c r="F20" s="133"/>
      <c r="G20" s="133"/>
      <c r="H20" s="133"/>
      <c r="I20" s="133"/>
      <c r="J20" s="133"/>
      <c r="K20" s="133"/>
    </row>
    <row r="21" customFormat="false" ht="28.5" hidden="false" customHeight="true" outlineLevel="0" collapsed="false">
      <c r="A21" s="157" t="s">
        <v>154</v>
      </c>
      <c r="B21" s="157" t="s">
        <v>155</v>
      </c>
      <c r="C21" s="157" t="s">
        <v>156</v>
      </c>
      <c r="D21" s="157" t="s">
        <v>157</v>
      </c>
      <c r="E21" s="157" t="s">
        <v>158</v>
      </c>
      <c r="F21" s="157" t="s">
        <v>159</v>
      </c>
      <c r="G21" s="157" t="s">
        <v>160</v>
      </c>
      <c r="H21" s="157" t="s">
        <v>161</v>
      </c>
      <c r="I21" s="157" t="s">
        <v>162</v>
      </c>
      <c r="J21" s="157" t="s">
        <v>163</v>
      </c>
      <c r="K21" s="157" t="s">
        <v>164</v>
      </c>
    </row>
    <row r="22" customFormat="false" ht="28.5" hidden="false" customHeight="tru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</row>
    <row r="23" customFormat="false" ht="12" hidden="false" customHeight="tru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8</v>
      </c>
      <c r="I23" s="158" t="n">
        <v>9</v>
      </c>
      <c r="J23" s="158" t="n">
        <v>10</v>
      </c>
      <c r="K23" s="158" t="n">
        <v>11</v>
      </c>
    </row>
    <row r="24" customFormat="false" ht="24" hidden="true" customHeight="true" outlineLevel="0" collapsed="false">
      <c r="A24" s="159"/>
      <c r="B24" s="160"/>
      <c r="C24" s="160"/>
      <c r="D24" s="159"/>
      <c r="E24" s="161"/>
      <c r="F24" s="161"/>
      <c r="G24" s="159"/>
      <c r="H24" s="159"/>
      <c r="I24" s="159"/>
      <c r="J24" s="159"/>
      <c r="K24" s="162"/>
    </row>
    <row r="25" customFormat="false" ht="21" hidden="false" customHeight="true" outlineLevel="0" collapsed="false">
      <c r="A25" s="163" t="s">
        <v>165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</row>
    <row r="26" customFormat="false" ht="25.2" hidden="false" customHeight="false" outlineLevel="0" collapsed="false">
      <c r="A26" s="164" t="n">
        <v>1</v>
      </c>
      <c r="B26" s="165" t="s">
        <v>166</v>
      </c>
      <c r="C26" s="166" t="s">
        <v>167</v>
      </c>
      <c r="D26" s="167" t="s">
        <v>168</v>
      </c>
      <c r="E26" s="168" t="n">
        <v>2974</v>
      </c>
      <c r="F26" s="169" t="n">
        <v>4.97</v>
      </c>
      <c r="G26" s="170"/>
      <c r="H26" s="169"/>
      <c r="I26" s="171" t="s">
        <v>166</v>
      </c>
      <c r="J26" s="169"/>
      <c r="K26" s="172" t="s">
        <v>169</v>
      </c>
    </row>
    <row r="27" customFormat="false" ht="15" hidden="false" customHeight="false" outlineLevel="1" collapsed="false">
      <c r="A27" s="164"/>
      <c r="B27" s="165"/>
      <c r="C27" s="166" t="s">
        <v>170</v>
      </c>
      <c r="D27" s="167"/>
      <c r="E27" s="168"/>
      <c r="F27" s="169" t="n">
        <v>2.6</v>
      </c>
      <c r="G27" s="170" t="n">
        <v>1.15</v>
      </c>
      <c r="H27" s="169" t="n">
        <v>8892.26</v>
      </c>
      <c r="I27" s="171" t="n">
        <v>28.41</v>
      </c>
      <c r="J27" s="169" t="n">
        <v>252641.3</v>
      </c>
      <c r="K27" s="172"/>
    </row>
    <row r="28" customFormat="false" ht="15" hidden="false" customHeight="false" outlineLevel="1" collapsed="false">
      <c r="A28" s="164"/>
      <c r="B28" s="165"/>
      <c r="C28" s="166" t="s">
        <v>102</v>
      </c>
      <c r="D28" s="167"/>
      <c r="E28" s="168"/>
      <c r="F28" s="169" t="n">
        <v>1.93</v>
      </c>
      <c r="G28" s="170" t="n">
        <v>1.15</v>
      </c>
      <c r="H28" s="169" t="n">
        <v>6602.28</v>
      </c>
      <c r="I28" s="171" t="n">
        <v>9.59</v>
      </c>
      <c r="J28" s="169" t="n">
        <v>63316.46</v>
      </c>
      <c r="K28" s="172"/>
    </row>
    <row r="29" customFormat="false" ht="15" hidden="false" customHeight="false" outlineLevel="1" collapsed="false">
      <c r="A29" s="164"/>
      <c r="B29" s="165"/>
      <c r="C29" s="166" t="s">
        <v>171</v>
      </c>
      <c r="D29" s="167"/>
      <c r="E29" s="168"/>
      <c r="F29" s="169" t="s">
        <v>172</v>
      </c>
      <c r="G29" s="170" t="n">
        <v>1.15</v>
      </c>
      <c r="H29" s="169" t="s">
        <v>173</v>
      </c>
      <c r="I29" s="171" t="n">
        <v>28.41</v>
      </c>
      <c r="J29" s="169" t="s">
        <v>174</v>
      </c>
      <c r="K29" s="172"/>
    </row>
    <row r="30" customFormat="false" ht="15" hidden="false" customHeight="false" outlineLevel="1" collapsed="false">
      <c r="A30" s="164"/>
      <c r="B30" s="165"/>
      <c r="C30" s="166" t="s">
        <v>103</v>
      </c>
      <c r="D30" s="167"/>
      <c r="E30" s="168"/>
      <c r="F30" s="169" t="n">
        <v>0.44</v>
      </c>
      <c r="G30" s="170"/>
      <c r="H30" s="169" t="n">
        <v>1308.56</v>
      </c>
      <c r="I30" s="171" t="n">
        <v>35.82</v>
      </c>
      <c r="J30" s="169" t="n">
        <v>46840.5</v>
      </c>
      <c r="K30" s="172"/>
    </row>
    <row r="31" customFormat="false" ht="15" hidden="false" customHeight="false" outlineLevel="1" collapsed="false">
      <c r="A31" s="164"/>
      <c r="B31" s="165"/>
      <c r="C31" s="166" t="s">
        <v>175</v>
      </c>
      <c r="D31" s="167" t="s">
        <v>176</v>
      </c>
      <c r="E31" s="168" t="n">
        <v>97</v>
      </c>
      <c r="F31" s="169"/>
      <c r="G31" s="170"/>
      <c r="H31" s="169" t="n">
        <v>9058.21</v>
      </c>
      <c r="I31" s="171" t="n">
        <v>97</v>
      </c>
      <c r="J31" s="169" t="n">
        <v>257322.38</v>
      </c>
      <c r="K31" s="172"/>
    </row>
    <row r="32" customFormat="false" ht="15" hidden="false" customHeight="false" outlineLevel="1" collapsed="false">
      <c r="A32" s="164"/>
      <c r="B32" s="165"/>
      <c r="C32" s="166" t="s">
        <v>177</v>
      </c>
      <c r="D32" s="167" t="s">
        <v>176</v>
      </c>
      <c r="E32" s="168" t="n">
        <v>51</v>
      </c>
      <c r="F32" s="169"/>
      <c r="G32" s="170"/>
      <c r="H32" s="169" t="n">
        <v>4762.56</v>
      </c>
      <c r="I32" s="171" t="n">
        <v>51</v>
      </c>
      <c r="J32" s="169" t="n">
        <v>135293.21</v>
      </c>
      <c r="K32" s="172"/>
    </row>
    <row r="33" customFormat="false" ht="15" hidden="false" customHeight="false" outlineLevel="0" collapsed="false">
      <c r="A33" s="173"/>
      <c r="B33" s="174"/>
      <c r="C33" s="175" t="s">
        <v>178</v>
      </c>
      <c r="D33" s="173"/>
      <c r="E33" s="176"/>
      <c r="F33" s="177"/>
      <c r="G33" s="178"/>
      <c r="H33" s="177" t="n">
        <v>30623.87</v>
      </c>
      <c r="I33" s="179"/>
      <c r="J33" s="177" t="n">
        <v>755413.85</v>
      </c>
      <c r="K33" s="176"/>
    </row>
    <row r="34" customFormat="false" ht="25.5" hidden="false" customHeight="true" outlineLevel="0" collapsed="false">
      <c r="A34" s="180" t="s">
        <v>179</v>
      </c>
      <c r="B34" s="180"/>
      <c r="C34" s="180"/>
      <c r="D34" s="180"/>
      <c r="E34" s="180"/>
      <c r="F34" s="180"/>
      <c r="G34" s="180"/>
      <c r="H34" s="180"/>
      <c r="I34" s="180"/>
      <c r="J34" s="177" t="n">
        <v>755413.85</v>
      </c>
      <c r="K34" s="181" t="s">
        <v>169</v>
      </c>
    </row>
    <row r="35" customFormat="false" ht="21" hidden="false" customHeight="true" outlineLevel="0" collapsed="false">
      <c r="A35" s="163" t="s">
        <v>18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36" customFormat="false" ht="37.8" hidden="false" customHeight="false" outlineLevel="0" collapsed="false">
      <c r="A36" s="173" t="n">
        <v>2</v>
      </c>
      <c r="B36" s="174"/>
      <c r="C36" s="182" t="s">
        <v>181</v>
      </c>
      <c r="D36" s="183" t="s">
        <v>133</v>
      </c>
      <c r="E36" s="184" t="n">
        <v>2974</v>
      </c>
      <c r="F36" s="185" t="n">
        <v>3033.98</v>
      </c>
      <c r="G36" s="186" t="n">
        <v>1.012</v>
      </c>
      <c r="H36" s="185" t="n">
        <v>9131339.86</v>
      </c>
      <c r="I36" s="187" t="n">
        <v>17838.96</v>
      </c>
      <c r="J36" s="177" t="n">
        <v>53053072.04</v>
      </c>
      <c r="K36" s="188"/>
    </row>
    <row r="37" customFormat="false" ht="15" hidden="false" customHeight="true" outlineLevel="0" collapsed="false">
      <c r="A37" s="180" t="s">
        <v>182</v>
      </c>
      <c r="B37" s="180"/>
      <c r="C37" s="180"/>
      <c r="D37" s="180"/>
      <c r="E37" s="180"/>
      <c r="F37" s="180"/>
      <c r="G37" s="180"/>
      <c r="H37" s="180"/>
      <c r="I37" s="180"/>
      <c r="J37" s="177" t="n">
        <v>53053072.04</v>
      </c>
      <c r="K37" s="188"/>
    </row>
    <row r="38" customFormat="false" ht="25.5" hidden="false" customHeight="true" outlineLevel="0" collapsed="false">
      <c r="A38" s="189" t="s">
        <v>183</v>
      </c>
      <c r="B38" s="189"/>
      <c r="C38" s="189"/>
      <c r="D38" s="189"/>
      <c r="E38" s="189"/>
      <c r="F38" s="189"/>
      <c r="G38" s="189"/>
      <c r="H38" s="189"/>
      <c r="I38" s="189"/>
      <c r="J38" s="190" t="n">
        <v>53415865.3</v>
      </c>
      <c r="K38" s="191" t="s">
        <v>169</v>
      </c>
    </row>
    <row r="39" customFormat="false" ht="15" hidden="false" customHeight="true" outlineLevel="0" collapsed="false">
      <c r="A39" s="189" t="s">
        <v>184</v>
      </c>
      <c r="B39" s="189"/>
      <c r="C39" s="189"/>
      <c r="D39" s="189"/>
      <c r="E39" s="189"/>
      <c r="F39" s="189"/>
      <c r="G39" s="189"/>
      <c r="H39" s="189"/>
      <c r="I39" s="189"/>
      <c r="J39" s="190" t="n">
        <v>257322.38</v>
      </c>
      <c r="K39" s="191"/>
    </row>
    <row r="40" customFormat="false" ht="15" hidden="false" customHeight="true" outlineLevel="0" collapsed="false">
      <c r="A40" s="189" t="s">
        <v>185</v>
      </c>
      <c r="B40" s="189"/>
      <c r="C40" s="189"/>
      <c r="D40" s="189"/>
      <c r="E40" s="189"/>
      <c r="F40" s="189"/>
      <c r="G40" s="189"/>
      <c r="H40" s="189"/>
      <c r="I40" s="189"/>
      <c r="J40" s="190" t="n">
        <v>135293.21</v>
      </c>
      <c r="K40" s="191"/>
    </row>
    <row r="41" customFormat="false" ht="15" hidden="false" customHeight="true" outlineLevel="0" collapsed="false">
      <c r="A41" s="192" t="s">
        <v>186</v>
      </c>
      <c r="B41" s="192"/>
      <c r="C41" s="192"/>
      <c r="D41" s="192"/>
      <c r="E41" s="192"/>
      <c r="F41" s="192"/>
      <c r="G41" s="192"/>
      <c r="H41" s="192"/>
      <c r="I41" s="192"/>
      <c r="J41" s="193"/>
      <c r="K41" s="194"/>
    </row>
    <row r="42" customFormat="false" ht="25.5" hidden="false" customHeight="true" outlineLevel="0" collapsed="false">
      <c r="A42" s="189" t="s">
        <v>187</v>
      </c>
      <c r="B42" s="189"/>
      <c r="C42" s="189"/>
      <c r="D42" s="189"/>
      <c r="E42" s="189"/>
      <c r="F42" s="189"/>
      <c r="G42" s="189"/>
      <c r="H42" s="189"/>
      <c r="I42" s="189"/>
      <c r="J42" s="190" t="n">
        <v>755413.85</v>
      </c>
      <c r="K42" s="191" t="s">
        <v>169</v>
      </c>
    </row>
    <row r="43" customFormat="false" ht="15" hidden="false" customHeight="true" outlineLevel="0" collapsed="false">
      <c r="A43" s="189" t="s">
        <v>188</v>
      </c>
      <c r="B43" s="189"/>
      <c r="C43" s="189"/>
      <c r="D43" s="189"/>
      <c r="E43" s="189"/>
      <c r="F43" s="189"/>
      <c r="G43" s="189"/>
      <c r="H43" s="189"/>
      <c r="I43" s="189"/>
      <c r="J43" s="190" t="n">
        <v>53053072.04</v>
      </c>
      <c r="K43" s="191"/>
    </row>
    <row r="44" customFormat="false" ht="25.5" hidden="false" customHeight="true" outlineLevel="0" collapsed="false">
      <c r="A44" s="189" t="s">
        <v>189</v>
      </c>
      <c r="B44" s="189"/>
      <c r="C44" s="189"/>
      <c r="D44" s="189"/>
      <c r="E44" s="189"/>
      <c r="F44" s="189"/>
      <c r="G44" s="189"/>
      <c r="H44" s="189"/>
      <c r="I44" s="189"/>
      <c r="J44" s="190" t="n">
        <v>53808485.89</v>
      </c>
      <c r="K44" s="191" t="s">
        <v>169</v>
      </c>
    </row>
    <row r="45" customFormat="false" ht="15" hidden="false" customHeight="true" outlineLevel="0" collapsed="false">
      <c r="A45" s="189" t="s">
        <v>190</v>
      </c>
      <c r="B45" s="189"/>
      <c r="C45" s="189"/>
      <c r="D45" s="189"/>
      <c r="E45" s="189"/>
      <c r="F45" s="189"/>
      <c r="G45" s="189"/>
      <c r="H45" s="189"/>
      <c r="I45" s="189"/>
      <c r="J45" s="190"/>
      <c r="K45" s="191"/>
    </row>
    <row r="46" customFormat="false" ht="15" hidden="false" customHeight="true" outlineLevel="0" collapsed="false">
      <c r="A46" s="189" t="s">
        <v>191</v>
      </c>
      <c r="B46" s="189"/>
      <c r="C46" s="189"/>
      <c r="D46" s="189"/>
      <c r="E46" s="189"/>
      <c r="F46" s="189"/>
      <c r="G46" s="189"/>
      <c r="H46" s="189"/>
      <c r="I46" s="189"/>
      <c r="J46" s="190" t="n">
        <v>252641.3</v>
      </c>
      <c r="K46" s="191"/>
    </row>
    <row r="47" customFormat="false" ht="15" hidden="false" customHeight="true" outlineLevel="0" collapsed="false">
      <c r="A47" s="189" t="s">
        <v>192</v>
      </c>
      <c r="B47" s="189"/>
      <c r="C47" s="189"/>
      <c r="D47" s="189"/>
      <c r="E47" s="189"/>
      <c r="F47" s="189"/>
      <c r="G47" s="189"/>
      <c r="H47" s="189"/>
      <c r="I47" s="189"/>
      <c r="J47" s="190" t="n">
        <v>46840.5</v>
      </c>
      <c r="K47" s="191"/>
    </row>
    <row r="48" customFormat="false" ht="15" hidden="false" customHeight="true" outlineLevel="0" collapsed="false">
      <c r="A48" s="189" t="s">
        <v>193</v>
      </c>
      <c r="B48" s="189"/>
      <c r="C48" s="189"/>
      <c r="D48" s="189"/>
      <c r="E48" s="189"/>
      <c r="F48" s="189"/>
      <c r="G48" s="189"/>
      <c r="H48" s="189"/>
      <c r="I48" s="189"/>
      <c r="J48" s="190" t="n">
        <v>63316.46</v>
      </c>
      <c r="K48" s="191"/>
    </row>
    <row r="49" customFormat="false" ht="15" hidden="false" customHeight="true" outlineLevel="0" collapsed="false">
      <c r="A49" s="189" t="s">
        <v>194</v>
      </c>
      <c r="B49" s="189"/>
      <c r="C49" s="189"/>
      <c r="D49" s="189"/>
      <c r="E49" s="189"/>
      <c r="F49" s="189"/>
      <c r="G49" s="189"/>
      <c r="H49" s="189"/>
      <c r="I49" s="189"/>
      <c r="J49" s="190" t="n">
        <v>12639.5</v>
      </c>
      <c r="K49" s="191"/>
      <c r="M49" s="195"/>
    </row>
    <row r="50" customFormat="false" ht="15" hidden="false" customHeight="true" outlineLevel="0" collapsed="false">
      <c r="A50" s="189" t="s">
        <v>195</v>
      </c>
      <c r="B50" s="189"/>
      <c r="C50" s="189"/>
      <c r="D50" s="189"/>
      <c r="E50" s="189"/>
      <c r="F50" s="189"/>
      <c r="G50" s="189"/>
      <c r="H50" s="189"/>
      <c r="I50" s="189"/>
      <c r="J50" s="190" t="n">
        <v>53053072.04</v>
      </c>
      <c r="K50" s="191"/>
    </row>
    <row r="51" customFormat="false" ht="15" hidden="false" customHeight="true" outlineLevel="0" collapsed="false">
      <c r="A51" s="189" t="s">
        <v>196</v>
      </c>
      <c r="B51" s="189"/>
      <c r="C51" s="189"/>
      <c r="D51" s="189"/>
      <c r="E51" s="189"/>
      <c r="F51" s="189"/>
      <c r="G51" s="189"/>
      <c r="H51" s="189"/>
      <c r="I51" s="189"/>
      <c r="J51" s="190" t="n">
        <v>257322.38</v>
      </c>
      <c r="K51" s="191"/>
    </row>
    <row r="52" customFormat="false" ht="15" hidden="false" customHeight="true" outlineLevel="0" collapsed="false">
      <c r="A52" s="189" t="s">
        <v>197</v>
      </c>
      <c r="B52" s="189"/>
      <c r="C52" s="189"/>
      <c r="D52" s="189"/>
      <c r="E52" s="189"/>
      <c r="F52" s="189"/>
      <c r="G52" s="189"/>
      <c r="H52" s="189"/>
      <c r="I52" s="189"/>
      <c r="J52" s="190" t="n">
        <v>135293.21</v>
      </c>
      <c r="K52" s="191"/>
    </row>
    <row r="53" customFormat="false" ht="25.5" hidden="false" customHeight="true" outlineLevel="0" collapsed="false">
      <c r="A53" s="192" t="s">
        <v>198</v>
      </c>
      <c r="B53" s="192"/>
      <c r="C53" s="192"/>
      <c r="D53" s="192"/>
      <c r="E53" s="192"/>
      <c r="F53" s="192"/>
      <c r="G53" s="192"/>
      <c r="H53" s="192"/>
      <c r="I53" s="192"/>
      <c r="J53" s="193" t="n">
        <v>53808485.89</v>
      </c>
      <c r="K53" s="194" t="s">
        <v>169</v>
      </c>
    </row>
    <row r="54" customFormat="false" ht="15" hidden="false" customHeight="false" outlineLevel="0" collapsed="false">
      <c r="A54" s="196"/>
      <c r="B54" s="197"/>
      <c r="C54" s="197"/>
      <c r="D54" s="197"/>
      <c r="E54" s="197"/>
      <c r="F54" s="197"/>
      <c r="G54" s="197"/>
      <c r="H54" s="197"/>
      <c r="I54" s="197"/>
      <c r="J54" s="198"/>
      <c r="K54" s="199"/>
    </row>
    <row r="55" customFormat="false" ht="15" hidden="false" customHeight="false" outlineLevel="0" collapsed="false">
      <c r="A55" s="139"/>
      <c r="B55" s="139"/>
      <c r="C55" s="139"/>
      <c r="D55" s="133"/>
      <c r="E55" s="133"/>
      <c r="F55" s="133"/>
      <c r="G55" s="133"/>
      <c r="H55" s="133"/>
      <c r="I55" s="133"/>
      <c r="J55" s="133"/>
      <c r="K55" s="133"/>
    </row>
    <row r="56" customFormat="false" ht="15" hidden="false" customHeight="false" outlineLevel="0" collapsed="false">
      <c r="A56" s="133"/>
      <c r="B56" s="200" t="s">
        <v>199</v>
      </c>
      <c r="C56" s="133"/>
      <c r="D56" s="133"/>
      <c r="E56" s="133"/>
      <c r="F56" s="133"/>
      <c r="G56" s="133"/>
      <c r="H56" s="133"/>
      <c r="I56" s="133"/>
      <c r="J56" s="133"/>
      <c r="K56" s="133"/>
    </row>
    <row r="57" customFormat="false" ht="15" hidden="false" customHeight="false" outlineLevel="0" collapsed="false">
      <c r="A57" s="139"/>
      <c r="B57" s="133"/>
      <c r="C57" s="201"/>
      <c r="D57" s="139"/>
      <c r="E57" s="139"/>
      <c r="F57" s="139"/>
      <c r="G57" s="139"/>
      <c r="H57" s="139"/>
      <c r="I57" s="139"/>
      <c r="J57" s="139"/>
      <c r="K57" s="139"/>
    </row>
    <row r="58" customFormat="false" ht="15" hidden="false" customHeight="false" outlineLevel="0" collapsed="false">
      <c r="A58" s="139"/>
      <c r="B58" s="202"/>
      <c r="C58" s="139"/>
      <c r="D58" s="139"/>
      <c r="E58" s="139"/>
      <c r="F58" s="139"/>
      <c r="G58" s="139"/>
      <c r="H58" s="139"/>
      <c r="I58" s="139"/>
      <c r="J58" s="139"/>
      <c r="K58" s="139"/>
    </row>
    <row r="59" customFormat="false" ht="15" hidden="false" customHeight="false" outlineLevel="0" collapsed="false">
      <c r="A59" s="139"/>
      <c r="B59" s="200"/>
      <c r="C59" s="139"/>
      <c r="D59" s="139"/>
      <c r="E59" s="139"/>
      <c r="F59" s="139"/>
      <c r="G59" s="139"/>
      <c r="H59" s="139"/>
      <c r="I59" s="139"/>
      <c r="J59" s="139"/>
      <c r="K59" s="139"/>
    </row>
  </sheetData>
  <mergeCells count="49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9:K9"/>
    <mergeCell ref="A11:K11"/>
    <mergeCell ref="A12:K12"/>
    <mergeCell ref="A14:K14"/>
    <mergeCell ref="A15:K15"/>
    <mergeCell ref="G17:H17"/>
    <mergeCell ref="G18:H18"/>
    <mergeCell ref="G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K25"/>
    <mergeCell ref="A34:I34"/>
    <mergeCell ref="A35:K3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015625" defaultRowHeight="15" zeroHeight="false" outlineLevelRow="1" outlineLevelCol="0"/>
  <cols>
    <col collapsed="false" customWidth="true" hidden="false" outlineLevel="0" max="1" min="1" style="132" width="5.66"/>
    <col collapsed="false" customWidth="true" hidden="false" outlineLevel="0" max="2" min="2" style="132" width="20.66"/>
    <col collapsed="false" customWidth="true" hidden="false" outlineLevel="0" max="3" min="3" style="132" width="43.1"/>
    <col collapsed="false" customWidth="true" hidden="false" outlineLevel="0" max="4" min="4" style="132" width="11.99"/>
    <col collapsed="false" customWidth="true" hidden="false" outlineLevel="0" max="6" min="5" style="132" width="12.55"/>
    <col collapsed="false" customWidth="true" hidden="false" outlineLevel="0" max="7" min="7" style="132" width="12.66"/>
    <col collapsed="false" customWidth="true" hidden="false" outlineLevel="0" max="8" min="8" style="132" width="15.66"/>
    <col collapsed="false" customWidth="true" hidden="false" outlineLevel="0" max="9" min="9" style="132" width="14.66"/>
    <col collapsed="false" customWidth="true" hidden="false" outlineLevel="0" max="10" min="10" style="132" width="16.32"/>
    <col collapsed="false" customWidth="true" hidden="false" outlineLevel="0" max="11" min="11" style="132" width="11.1"/>
    <col collapsed="false" customWidth="false" hidden="false" outlineLevel="0" max="257" min="12" style="132" width="9.1"/>
  </cols>
  <sheetData>
    <row r="1" customFormat="false" ht="1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5" hidden="false" customHeight="false" outlineLevel="0" collapsed="false">
      <c r="A2" s="134" t="s">
        <v>138</v>
      </c>
      <c r="B2" s="134"/>
      <c r="C2" s="134"/>
      <c r="D2" s="135"/>
      <c r="E2" s="135"/>
      <c r="F2" s="135"/>
      <c r="G2" s="135"/>
      <c r="H2" s="134" t="s">
        <v>139</v>
      </c>
      <c r="I2" s="134"/>
      <c r="J2" s="134"/>
      <c r="K2" s="134"/>
    </row>
    <row r="3" customFormat="false" ht="15" hidden="false" customHeight="false" outlineLevel="0" collapsed="false">
      <c r="A3" s="136"/>
      <c r="B3" s="136"/>
      <c r="C3" s="136"/>
      <c r="D3" s="135"/>
      <c r="E3" s="135"/>
      <c r="F3" s="135"/>
      <c r="G3" s="135"/>
      <c r="H3" s="136"/>
      <c r="I3" s="136"/>
      <c r="J3" s="136"/>
      <c r="K3" s="136"/>
    </row>
    <row r="4" customFormat="false" ht="15" hidden="false" customHeight="false" outlineLevel="0" collapsed="false">
      <c r="A4" s="136"/>
      <c r="B4" s="136"/>
      <c r="C4" s="136"/>
      <c r="D4" s="135"/>
      <c r="E4" s="135"/>
      <c r="F4" s="135"/>
      <c r="G4" s="135"/>
      <c r="H4" s="136"/>
      <c r="I4" s="136"/>
      <c r="J4" s="136"/>
      <c r="K4" s="136"/>
    </row>
    <row r="5" customFormat="false" ht="15" hidden="false" customHeight="false" outlineLevel="0" collapsed="false">
      <c r="A5" s="136" t="s">
        <v>140</v>
      </c>
      <c r="B5" s="136"/>
      <c r="C5" s="136"/>
      <c r="D5" s="137"/>
      <c r="E5" s="137"/>
      <c r="F5" s="137"/>
      <c r="G5" s="137"/>
      <c r="H5" s="136" t="s">
        <v>140</v>
      </c>
      <c r="I5" s="136"/>
      <c r="J5" s="136"/>
      <c r="K5" s="136"/>
    </row>
    <row r="6" customFormat="false" ht="15" hidden="false" customHeight="false" outlineLevel="0" collapsed="false">
      <c r="A6" s="138" t="s">
        <v>141</v>
      </c>
      <c r="B6" s="138"/>
      <c r="C6" s="138"/>
      <c r="D6" s="139"/>
      <c r="E6" s="139"/>
      <c r="F6" s="139"/>
      <c r="G6" s="139"/>
      <c r="H6" s="138" t="s">
        <v>142</v>
      </c>
      <c r="I6" s="138"/>
      <c r="J6" s="138"/>
      <c r="K6" s="138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5" hidden="false" customHeight="false" outlineLevel="0" collapsed="false">
      <c r="A8" s="143" t="s">
        <v>143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5" hidden="false" customHeight="false" outlineLevel="0" collapsed="false">
      <c r="A9" s="141" t="s">
        <v>144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</row>
    <row r="10" customFormat="false" ht="1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5" hidden="false" customHeight="false" outlineLevel="0" collapsed="false">
      <c r="A11" s="142" t="s">
        <v>200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</row>
    <row r="12" customFormat="false" ht="15" hidden="false" customHeight="false" outlineLevel="0" collapsed="false">
      <c r="A12" s="141" t="s">
        <v>146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</row>
    <row r="13" customFormat="false" ht="1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15" hidden="false" customHeight="false" outlineLevel="0" collapsed="false">
      <c r="A14" s="143" t="s">
        <v>201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</row>
    <row r="15" customFormat="false" ht="15" hidden="false" customHeight="true" outlineLevel="0" collapsed="false">
      <c r="A15" s="141" t="s">
        <v>148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</row>
    <row r="16" customFormat="false" ht="15" hidden="false" customHeight="false" outlineLevel="0" collapsed="false">
      <c r="A16" s="144"/>
      <c r="B16" s="145"/>
      <c r="C16" s="145"/>
      <c r="D16" s="145"/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146"/>
      <c r="B17" s="146"/>
      <c r="C17" s="146"/>
      <c r="D17" s="146"/>
      <c r="E17" s="146"/>
      <c r="F17" s="146"/>
      <c r="G17" s="147" t="s">
        <v>12</v>
      </c>
      <c r="H17" s="147"/>
      <c r="I17" s="148"/>
      <c r="J17" s="149" t="n">
        <v>14112.512</v>
      </c>
      <c r="K17" s="150" t="s">
        <v>149</v>
      </c>
    </row>
    <row r="18" customFormat="false" ht="15" hidden="false" customHeight="false" outlineLevel="0" collapsed="false">
      <c r="A18" s="133"/>
      <c r="B18" s="133"/>
      <c r="C18" s="133"/>
      <c r="D18" s="133"/>
      <c r="E18" s="133"/>
      <c r="F18" s="133"/>
      <c r="G18" s="151" t="s">
        <v>150</v>
      </c>
      <c r="H18" s="151"/>
      <c r="I18" s="148"/>
      <c r="J18" s="152" t="n">
        <v>102.95404</v>
      </c>
      <c r="K18" s="153" t="s">
        <v>149</v>
      </c>
    </row>
    <row r="19" customFormat="false" ht="15" hidden="false" customHeight="false" outlineLevel="0" collapsed="false">
      <c r="A19" s="154"/>
      <c r="B19" s="133"/>
      <c r="C19" s="133"/>
      <c r="D19" s="133"/>
      <c r="E19" s="133"/>
      <c r="F19" s="133"/>
      <c r="G19" s="151" t="s">
        <v>151</v>
      </c>
      <c r="H19" s="151"/>
      <c r="I19" s="148"/>
      <c r="J19" s="152" t="n">
        <v>388.65</v>
      </c>
      <c r="K19" s="153" t="s">
        <v>152</v>
      </c>
    </row>
    <row r="20" customFormat="false" ht="15" hidden="false" customHeight="false" outlineLevel="0" collapsed="false">
      <c r="A20" s="155" t="s">
        <v>202</v>
      </c>
      <c r="B20" s="155"/>
      <c r="C20" s="156"/>
      <c r="D20" s="133"/>
      <c r="E20" s="133"/>
      <c r="F20" s="133"/>
      <c r="G20" s="133"/>
      <c r="H20" s="133"/>
      <c r="I20" s="133"/>
      <c r="J20" s="133"/>
      <c r="K20" s="133"/>
    </row>
    <row r="21" customFormat="false" ht="28.5" hidden="false" customHeight="true" outlineLevel="0" collapsed="false">
      <c r="A21" s="157" t="s">
        <v>154</v>
      </c>
      <c r="B21" s="157" t="s">
        <v>155</v>
      </c>
      <c r="C21" s="157" t="s">
        <v>156</v>
      </c>
      <c r="D21" s="157" t="s">
        <v>157</v>
      </c>
      <c r="E21" s="157" t="s">
        <v>158</v>
      </c>
      <c r="F21" s="157" t="s">
        <v>159</v>
      </c>
      <c r="G21" s="157" t="s">
        <v>160</v>
      </c>
      <c r="H21" s="157" t="s">
        <v>161</v>
      </c>
      <c r="I21" s="157" t="s">
        <v>162</v>
      </c>
      <c r="J21" s="157" t="s">
        <v>163</v>
      </c>
      <c r="K21" s="157" t="s">
        <v>164</v>
      </c>
    </row>
    <row r="22" customFormat="false" ht="28.5" hidden="false" customHeight="tru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</row>
    <row r="23" customFormat="false" ht="12" hidden="false" customHeight="tru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8</v>
      </c>
      <c r="I23" s="158" t="n">
        <v>9</v>
      </c>
      <c r="J23" s="158" t="n">
        <v>10</v>
      </c>
      <c r="K23" s="158" t="n">
        <v>11</v>
      </c>
    </row>
    <row r="24" customFormat="false" ht="24" hidden="true" customHeight="true" outlineLevel="0" collapsed="false">
      <c r="A24" s="159"/>
      <c r="B24" s="160"/>
      <c r="C24" s="160"/>
      <c r="D24" s="159"/>
      <c r="E24" s="161"/>
      <c r="F24" s="161"/>
      <c r="G24" s="159"/>
      <c r="H24" s="159"/>
      <c r="I24" s="159"/>
      <c r="J24" s="159"/>
      <c r="K24" s="162"/>
    </row>
    <row r="25" customFormat="false" ht="21" hidden="false" customHeight="true" outlineLevel="0" collapsed="false">
      <c r="A25" s="163" t="s">
        <v>165</v>
      </c>
      <c r="B25" s="163"/>
      <c r="C25" s="163"/>
      <c r="D25" s="163"/>
      <c r="E25" s="163"/>
      <c r="F25" s="163"/>
      <c r="G25" s="163"/>
      <c r="H25" s="163"/>
      <c r="I25" s="163"/>
      <c r="J25" s="163"/>
      <c r="K25" s="163"/>
    </row>
    <row r="26" customFormat="false" ht="25.2" hidden="false" customHeight="false" outlineLevel="0" collapsed="false">
      <c r="A26" s="164" t="n">
        <v>1</v>
      </c>
      <c r="B26" s="165" t="s">
        <v>203</v>
      </c>
      <c r="C26" s="166" t="s">
        <v>204</v>
      </c>
      <c r="D26" s="167" t="s">
        <v>168</v>
      </c>
      <c r="E26" s="168" t="n">
        <v>455</v>
      </c>
      <c r="F26" s="169" t="n">
        <v>8.94</v>
      </c>
      <c r="G26" s="170"/>
      <c r="H26" s="169"/>
      <c r="I26" s="171" t="s">
        <v>203</v>
      </c>
      <c r="J26" s="169"/>
      <c r="K26" s="172" t="s">
        <v>205</v>
      </c>
    </row>
    <row r="27" customFormat="false" ht="15" hidden="false" customHeight="false" outlineLevel="1" collapsed="false">
      <c r="A27" s="164"/>
      <c r="B27" s="165"/>
      <c r="C27" s="166" t="s">
        <v>170</v>
      </c>
      <c r="D27" s="167"/>
      <c r="E27" s="168"/>
      <c r="F27" s="169" t="n">
        <v>6.49</v>
      </c>
      <c r="G27" s="170" t="n">
        <v>1.15</v>
      </c>
      <c r="H27" s="169" t="n">
        <v>3394.3</v>
      </c>
      <c r="I27" s="171" t="n">
        <v>28.41</v>
      </c>
      <c r="J27" s="169" t="n">
        <v>96478.2</v>
      </c>
      <c r="K27" s="172"/>
    </row>
    <row r="28" customFormat="false" ht="15" hidden="false" customHeight="false" outlineLevel="1" collapsed="false">
      <c r="A28" s="164"/>
      <c r="B28" s="165"/>
      <c r="C28" s="166" t="s">
        <v>102</v>
      </c>
      <c r="D28" s="167"/>
      <c r="E28" s="168"/>
      <c r="F28" s="169" t="n">
        <v>1.93</v>
      </c>
      <c r="G28" s="170" t="n">
        <v>1.15</v>
      </c>
      <c r="H28" s="169" t="n">
        <v>1010.1</v>
      </c>
      <c r="I28" s="171" t="n">
        <v>9.59</v>
      </c>
      <c r="J28" s="169" t="n">
        <v>9686.95</v>
      </c>
      <c r="K28" s="172"/>
    </row>
    <row r="29" customFormat="false" ht="15" hidden="false" customHeight="false" outlineLevel="1" collapsed="false">
      <c r="A29" s="164"/>
      <c r="B29" s="165"/>
      <c r="C29" s="166" t="s">
        <v>171</v>
      </c>
      <c r="D29" s="167"/>
      <c r="E29" s="168"/>
      <c r="F29" s="169" t="s">
        <v>172</v>
      </c>
      <c r="G29" s="170" t="n">
        <v>1.15</v>
      </c>
      <c r="H29" s="169" t="s">
        <v>206</v>
      </c>
      <c r="I29" s="171" t="n">
        <v>28.41</v>
      </c>
      <c r="J29" s="169" t="s">
        <v>207</v>
      </c>
      <c r="K29" s="172"/>
    </row>
    <row r="30" customFormat="false" ht="15" hidden="false" customHeight="false" outlineLevel="1" collapsed="false">
      <c r="A30" s="164"/>
      <c r="B30" s="165"/>
      <c r="C30" s="166" t="s">
        <v>103</v>
      </c>
      <c r="D30" s="167"/>
      <c r="E30" s="168"/>
      <c r="F30" s="169" t="n">
        <v>0.52</v>
      </c>
      <c r="G30" s="170"/>
      <c r="H30" s="169" t="n">
        <v>236.6</v>
      </c>
      <c r="I30" s="171" t="n">
        <v>34.58</v>
      </c>
      <c r="J30" s="169" t="n">
        <v>8176.35</v>
      </c>
      <c r="K30" s="172"/>
    </row>
    <row r="31" customFormat="false" ht="15" hidden="false" customHeight="false" outlineLevel="1" collapsed="false">
      <c r="A31" s="164"/>
      <c r="B31" s="165"/>
      <c r="C31" s="166" t="s">
        <v>175</v>
      </c>
      <c r="D31" s="167" t="s">
        <v>176</v>
      </c>
      <c r="E31" s="168" t="n">
        <v>97</v>
      </c>
      <c r="F31" s="169"/>
      <c r="G31" s="170"/>
      <c r="H31" s="169" t="n">
        <v>3358.67</v>
      </c>
      <c r="I31" s="171" t="n">
        <v>97</v>
      </c>
      <c r="J31" s="169" t="n">
        <v>95459.59</v>
      </c>
      <c r="K31" s="172"/>
    </row>
    <row r="32" customFormat="false" ht="15" hidden="false" customHeight="false" outlineLevel="1" collapsed="false">
      <c r="A32" s="164"/>
      <c r="B32" s="165"/>
      <c r="C32" s="166" t="s">
        <v>177</v>
      </c>
      <c r="D32" s="167" t="s">
        <v>176</v>
      </c>
      <c r="E32" s="168" t="n">
        <v>51</v>
      </c>
      <c r="F32" s="169"/>
      <c r="G32" s="170"/>
      <c r="H32" s="169" t="n">
        <v>1765.9</v>
      </c>
      <c r="I32" s="171" t="n">
        <v>51</v>
      </c>
      <c r="J32" s="169" t="n">
        <v>50190.09</v>
      </c>
      <c r="K32" s="172"/>
    </row>
    <row r="33" customFormat="false" ht="15" hidden="false" customHeight="false" outlineLevel="0" collapsed="false">
      <c r="A33" s="173"/>
      <c r="B33" s="174"/>
      <c r="C33" s="175" t="s">
        <v>178</v>
      </c>
      <c r="D33" s="173"/>
      <c r="E33" s="176"/>
      <c r="F33" s="177"/>
      <c r="G33" s="178"/>
      <c r="H33" s="177" t="n">
        <v>9765.57</v>
      </c>
      <c r="I33" s="179"/>
      <c r="J33" s="177" t="n">
        <v>259991.18</v>
      </c>
      <c r="K33" s="176"/>
    </row>
    <row r="34" customFormat="false" ht="25.5" hidden="false" customHeight="true" outlineLevel="0" collapsed="false">
      <c r="A34" s="180" t="s">
        <v>179</v>
      </c>
      <c r="B34" s="180"/>
      <c r="C34" s="180"/>
      <c r="D34" s="180"/>
      <c r="E34" s="180"/>
      <c r="F34" s="180"/>
      <c r="G34" s="180"/>
      <c r="H34" s="180"/>
      <c r="I34" s="180"/>
      <c r="J34" s="177" t="n">
        <v>259991.18</v>
      </c>
      <c r="K34" s="181" t="s">
        <v>205</v>
      </c>
    </row>
    <row r="35" customFormat="false" ht="21" hidden="false" customHeight="true" outlineLevel="0" collapsed="false">
      <c r="A35" s="163" t="s">
        <v>180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</row>
    <row r="36" customFormat="false" ht="37.8" hidden="false" customHeight="false" outlineLevel="0" collapsed="false">
      <c r="A36" s="173" t="n">
        <v>2</v>
      </c>
      <c r="B36" s="174"/>
      <c r="C36" s="182" t="s">
        <v>208</v>
      </c>
      <c r="D36" s="183" t="s">
        <v>133</v>
      </c>
      <c r="E36" s="184" t="n">
        <v>455</v>
      </c>
      <c r="F36" s="185" t="n">
        <v>5177.98</v>
      </c>
      <c r="G36" s="186" t="n">
        <v>1.012</v>
      </c>
      <c r="H36" s="185" t="n">
        <v>2384254.6</v>
      </c>
      <c r="I36" s="187" t="n">
        <v>30445.1</v>
      </c>
      <c r="J36" s="177" t="n">
        <v>13852520.5</v>
      </c>
      <c r="K36" s="188"/>
    </row>
    <row r="37" customFormat="false" ht="15" hidden="false" customHeight="true" outlineLevel="0" collapsed="false">
      <c r="A37" s="180" t="s">
        <v>182</v>
      </c>
      <c r="B37" s="180"/>
      <c r="C37" s="180"/>
      <c r="D37" s="180"/>
      <c r="E37" s="180"/>
      <c r="F37" s="180"/>
      <c r="G37" s="180"/>
      <c r="H37" s="180"/>
      <c r="I37" s="180"/>
      <c r="J37" s="177" t="n">
        <v>13852520.5</v>
      </c>
      <c r="K37" s="188"/>
    </row>
    <row r="38" customFormat="false" ht="25.5" hidden="false" customHeight="true" outlineLevel="0" collapsed="false">
      <c r="A38" s="189" t="s">
        <v>183</v>
      </c>
      <c r="B38" s="189"/>
      <c r="C38" s="189"/>
      <c r="D38" s="189"/>
      <c r="E38" s="189"/>
      <c r="F38" s="189"/>
      <c r="G38" s="189"/>
      <c r="H38" s="189"/>
      <c r="I38" s="189"/>
      <c r="J38" s="190" t="n">
        <v>13966862</v>
      </c>
      <c r="K38" s="191" t="s">
        <v>205</v>
      </c>
    </row>
    <row r="39" customFormat="false" ht="15" hidden="false" customHeight="true" outlineLevel="0" collapsed="false">
      <c r="A39" s="189" t="s">
        <v>184</v>
      </c>
      <c r="B39" s="189"/>
      <c r="C39" s="189"/>
      <c r="D39" s="189"/>
      <c r="E39" s="189"/>
      <c r="F39" s="189"/>
      <c r="G39" s="189"/>
      <c r="H39" s="189"/>
      <c r="I39" s="189"/>
      <c r="J39" s="190" t="n">
        <v>95459.59</v>
      </c>
      <c r="K39" s="191"/>
    </row>
    <row r="40" customFormat="false" ht="15" hidden="false" customHeight="true" outlineLevel="0" collapsed="false">
      <c r="A40" s="189" t="s">
        <v>185</v>
      </c>
      <c r="B40" s="189"/>
      <c r="C40" s="189"/>
      <c r="D40" s="189"/>
      <c r="E40" s="189"/>
      <c r="F40" s="189"/>
      <c r="G40" s="189"/>
      <c r="H40" s="189"/>
      <c r="I40" s="189"/>
      <c r="J40" s="190" t="n">
        <v>50190.09</v>
      </c>
      <c r="K40" s="191"/>
    </row>
    <row r="41" customFormat="false" ht="15" hidden="false" customHeight="true" outlineLevel="0" collapsed="false">
      <c r="A41" s="192" t="s">
        <v>186</v>
      </c>
      <c r="B41" s="192"/>
      <c r="C41" s="192"/>
      <c r="D41" s="192"/>
      <c r="E41" s="192"/>
      <c r="F41" s="192"/>
      <c r="G41" s="192"/>
      <c r="H41" s="192"/>
      <c r="I41" s="192"/>
      <c r="J41" s="193"/>
      <c r="K41" s="194"/>
    </row>
    <row r="42" customFormat="false" ht="25.5" hidden="false" customHeight="true" outlineLevel="0" collapsed="false">
      <c r="A42" s="189" t="s">
        <v>187</v>
      </c>
      <c r="B42" s="189"/>
      <c r="C42" s="189"/>
      <c r="D42" s="189"/>
      <c r="E42" s="189"/>
      <c r="F42" s="189"/>
      <c r="G42" s="189"/>
      <c r="H42" s="189"/>
      <c r="I42" s="189"/>
      <c r="J42" s="190" t="n">
        <v>259991.18</v>
      </c>
      <c r="K42" s="191" t="s">
        <v>205</v>
      </c>
    </row>
    <row r="43" customFormat="false" ht="15" hidden="false" customHeight="true" outlineLevel="0" collapsed="false">
      <c r="A43" s="189" t="s">
        <v>188</v>
      </c>
      <c r="B43" s="189"/>
      <c r="C43" s="189"/>
      <c r="D43" s="189"/>
      <c r="E43" s="189"/>
      <c r="F43" s="189"/>
      <c r="G43" s="189"/>
      <c r="H43" s="189"/>
      <c r="I43" s="189"/>
      <c r="J43" s="190" t="n">
        <v>13852520.5</v>
      </c>
      <c r="K43" s="191"/>
    </row>
    <row r="44" customFormat="false" ht="25.5" hidden="false" customHeight="true" outlineLevel="0" collapsed="false">
      <c r="A44" s="189" t="s">
        <v>189</v>
      </c>
      <c r="B44" s="189"/>
      <c r="C44" s="189"/>
      <c r="D44" s="189"/>
      <c r="E44" s="189"/>
      <c r="F44" s="189"/>
      <c r="G44" s="189"/>
      <c r="H44" s="189"/>
      <c r="I44" s="189"/>
      <c r="J44" s="190" t="n">
        <v>14112511.68</v>
      </c>
      <c r="K44" s="191" t="s">
        <v>205</v>
      </c>
    </row>
    <row r="45" customFormat="false" ht="15" hidden="false" customHeight="true" outlineLevel="0" collapsed="false">
      <c r="A45" s="189" t="s">
        <v>190</v>
      </c>
      <c r="B45" s="189"/>
      <c r="C45" s="189"/>
      <c r="D45" s="189"/>
      <c r="E45" s="189"/>
      <c r="F45" s="189"/>
      <c r="G45" s="189"/>
      <c r="H45" s="189"/>
      <c r="I45" s="189"/>
      <c r="J45" s="190"/>
      <c r="K45" s="191"/>
    </row>
    <row r="46" customFormat="false" ht="15" hidden="false" customHeight="true" outlineLevel="0" collapsed="false">
      <c r="A46" s="189" t="s">
        <v>191</v>
      </c>
      <c r="B46" s="189"/>
      <c r="C46" s="189"/>
      <c r="D46" s="189"/>
      <c r="E46" s="189"/>
      <c r="F46" s="189"/>
      <c r="G46" s="189"/>
      <c r="H46" s="189"/>
      <c r="I46" s="189"/>
      <c r="J46" s="190" t="n">
        <v>96478.2</v>
      </c>
      <c r="K46" s="191"/>
    </row>
    <row r="47" customFormat="false" ht="15" hidden="false" customHeight="true" outlineLevel="0" collapsed="false">
      <c r="A47" s="189" t="s">
        <v>192</v>
      </c>
      <c r="B47" s="189"/>
      <c r="C47" s="189"/>
      <c r="D47" s="189"/>
      <c r="E47" s="189"/>
      <c r="F47" s="189"/>
      <c r="G47" s="189"/>
      <c r="H47" s="189"/>
      <c r="I47" s="189"/>
      <c r="J47" s="190" t="n">
        <v>8176.35</v>
      </c>
      <c r="K47" s="191"/>
    </row>
    <row r="48" customFormat="false" ht="15" hidden="false" customHeight="true" outlineLevel="0" collapsed="false">
      <c r="A48" s="189" t="s">
        <v>193</v>
      </c>
      <c r="B48" s="189"/>
      <c r="C48" s="189"/>
      <c r="D48" s="189"/>
      <c r="E48" s="189"/>
      <c r="F48" s="189"/>
      <c r="G48" s="189"/>
      <c r="H48" s="189"/>
      <c r="I48" s="189"/>
      <c r="J48" s="190" t="n">
        <v>9686.95</v>
      </c>
      <c r="K48" s="191"/>
    </row>
    <row r="49" customFormat="false" ht="15" hidden="false" customHeight="true" outlineLevel="0" collapsed="false">
      <c r="A49" s="189" t="s">
        <v>194</v>
      </c>
      <c r="B49" s="189"/>
      <c r="C49" s="189"/>
      <c r="D49" s="189"/>
      <c r="E49" s="189"/>
      <c r="F49" s="189"/>
      <c r="G49" s="189"/>
      <c r="H49" s="189"/>
      <c r="I49" s="189"/>
      <c r="J49" s="190" t="n">
        <v>1933.75</v>
      </c>
      <c r="K49" s="191"/>
    </row>
    <row r="50" customFormat="false" ht="15" hidden="false" customHeight="true" outlineLevel="0" collapsed="false">
      <c r="A50" s="189" t="s">
        <v>195</v>
      </c>
      <c r="B50" s="189"/>
      <c r="C50" s="189"/>
      <c r="D50" s="189"/>
      <c r="E50" s="189"/>
      <c r="F50" s="189"/>
      <c r="G50" s="189"/>
      <c r="H50" s="189"/>
      <c r="I50" s="189"/>
      <c r="J50" s="190" t="n">
        <v>13852520.5</v>
      </c>
      <c r="K50" s="191"/>
    </row>
    <row r="51" customFormat="false" ht="15" hidden="false" customHeight="true" outlineLevel="0" collapsed="false">
      <c r="A51" s="189" t="s">
        <v>196</v>
      </c>
      <c r="B51" s="189"/>
      <c r="C51" s="189"/>
      <c r="D51" s="189"/>
      <c r="E51" s="189"/>
      <c r="F51" s="189"/>
      <c r="G51" s="189"/>
      <c r="H51" s="189"/>
      <c r="I51" s="189"/>
      <c r="J51" s="190" t="n">
        <v>95459.59</v>
      </c>
      <c r="K51" s="191"/>
    </row>
    <row r="52" customFormat="false" ht="15" hidden="false" customHeight="true" outlineLevel="0" collapsed="false">
      <c r="A52" s="189" t="s">
        <v>197</v>
      </c>
      <c r="B52" s="189"/>
      <c r="C52" s="189"/>
      <c r="D52" s="189"/>
      <c r="E52" s="189"/>
      <c r="F52" s="189"/>
      <c r="G52" s="189"/>
      <c r="H52" s="189"/>
      <c r="I52" s="189"/>
      <c r="J52" s="190" t="n">
        <v>50190.09</v>
      </c>
      <c r="K52" s="191"/>
    </row>
    <row r="53" customFormat="false" ht="25.5" hidden="false" customHeight="true" outlineLevel="0" collapsed="false">
      <c r="A53" s="192" t="s">
        <v>198</v>
      </c>
      <c r="B53" s="192"/>
      <c r="C53" s="192"/>
      <c r="D53" s="192"/>
      <c r="E53" s="192"/>
      <c r="F53" s="192"/>
      <c r="G53" s="192"/>
      <c r="H53" s="192"/>
      <c r="I53" s="192"/>
      <c r="J53" s="193" t="n">
        <v>14112511.68</v>
      </c>
      <c r="K53" s="194" t="s">
        <v>205</v>
      </c>
    </row>
    <row r="54" customFormat="false" ht="15" hidden="false" customHeight="false" outlineLevel="0" collapsed="false">
      <c r="A54" s="196"/>
      <c r="B54" s="197"/>
      <c r="C54" s="197"/>
      <c r="D54" s="197"/>
      <c r="E54" s="197"/>
      <c r="F54" s="197"/>
      <c r="G54" s="197"/>
      <c r="H54" s="197"/>
      <c r="I54" s="197"/>
      <c r="J54" s="198"/>
      <c r="K54" s="199"/>
    </row>
    <row r="55" customFormat="false" ht="15" hidden="false" customHeight="false" outlineLevel="0" collapsed="false">
      <c r="A55" s="139"/>
      <c r="B55" s="139"/>
      <c r="C55" s="139"/>
      <c r="D55" s="133"/>
      <c r="E55" s="133"/>
      <c r="F55" s="133"/>
      <c r="G55" s="133"/>
      <c r="H55" s="133"/>
      <c r="I55" s="133"/>
      <c r="J55" s="133"/>
      <c r="K55" s="133"/>
    </row>
    <row r="56" customFormat="false" ht="15" hidden="false" customHeight="false" outlineLevel="0" collapsed="false">
      <c r="A56" s="133"/>
      <c r="B56" s="200" t="s">
        <v>199</v>
      </c>
      <c r="C56" s="133"/>
      <c r="D56" s="133"/>
      <c r="E56" s="133"/>
      <c r="F56" s="133"/>
      <c r="G56" s="133"/>
      <c r="H56" s="133"/>
      <c r="I56" s="133"/>
      <c r="J56" s="133"/>
      <c r="K56" s="133"/>
    </row>
    <row r="57" customFormat="false" ht="15" hidden="false" customHeight="false" outlineLevel="0" collapsed="false">
      <c r="A57" s="139"/>
      <c r="B57" s="133"/>
      <c r="C57" s="201"/>
      <c r="D57" s="139"/>
      <c r="E57" s="139"/>
      <c r="F57" s="139"/>
      <c r="G57" s="139"/>
      <c r="H57" s="139"/>
      <c r="I57" s="139"/>
      <c r="J57" s="139"/>
      <c r="K57" s="139"/>
    </row>
    <row r="58" customFormat="false" ht="15" hidden="false" customHeight="false" outlineLevel="0" collapsed="false">
      <c r="A58" s="139"/>
      <c r="B58" s="202"/>
      <c r="C58" s="139"/>
      <c r="D58" s="139"/>
      <c r="E58" s="139"/>
      <c r="F58" s="139"/>
      <c r="G58" s="139"/>
      <c r="H58" s="139"/>
      <c r="I58" s="139"/>
      <c r="J58" s="139"/>
      <c r="K58" s="139"/>
    </row>
    <row r="59" customFormat="false" ht="15" hidden="false" customHeight="false" outlineLevel="0" collapsed="false">
      <c r="A59" s="139"/>
      <c r="B59" s="200"/>
      <c r="C59" s="139"/>
      <c r="D59" s="139"/>
      <c r="E59" s="139"/>
      <c r="F59" s="139"/>
      <c r="G59" s="139"/>
      <c r="H59" s="139"/>
      <c r="I59" s="139"/>
      <c r="J59" s="139"/>
      <c r="K59" s="139"/>
    </row>
  </sheetData>
  <mergeCells count="50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8:K8"/>
    <mergeCell ref="A9:K9"/>
    <mergeCell ref="A11:K11"/>
    <mergeCell ref="A12:K12"/>
    <mergeCell ref="A14:K14"/>
    <mergeCell ref="A15:K15"/>
    <mergeCell ref="G17:H17"/>
    <mergeCell ref="G18:H18"/>
    <mergeCell ref="G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K25"/>
    <mergeCell ref="A34:I34"/>
    <mergeCell ref="A35:K3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7T12:28:55Z</cp:lastPrinted>
  <dcterms:modified xsi:type="dcterms:W3CDTF">2022-07-11T06:07:09Z</dcterms:modified>
  <cp:revision>0</cp:revision>
  <dc:subject/>
  <dc:title/>
</cp:coreProperties>
</file>